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4"/>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719">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室内用芳香剤（油系）中のリナロール</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ガイダンスに記載の推定ヒト暴露量は</t>
    </r>
    <r>
      <rPr>
        <sz val="11"/>
        <color rgb="FF000000"/>
        <rFont val="Arial"/>
        <family val="2"/>
      </rPr>
      <t xml:space="preserve">0.626mg/kg/day</t>
    </r>
    <r>
      <rPr>
        <sz val="11"/>
        <color rgb="FF000000"/>
        <rFont val="Noto Sans"/>
        <family val="2"/>
      </rPr>
      <t xml:space="preserve">となっています。
計算結果が異なる理由は、</t>
    </r>
    <r>
      <rPr>
        <sz val="11"/>
        <color rgb="FF000000"/>
        <rFont val="Arial"/>
        <family val="2"/>
      </rPr>
      <t xml:space="preserve">Excel</t>
    </r>
    <r>
      <rPr>
        <sz val="11"/>
        <color rgb="FF000000"/>
        <rFont val="Noto Sans"/>
        <family val="2"/>
      </rPr>
      <t xml:space="preserve">における有効桁数の取扱によるものです。
この定常放散モードを使用する場合の「使用回数」は、</t>
    </r>
    <r>
      <rPr>
        <sz val="11"/>
        <color rgb="FF000000"/>
        <rFont val="Arial"/>
        <family val="2"/>
      </rPr>
      <t xml:space="preserve">1</t>
    </r>
    <r>
      <rPr>
        <sz val="11"/>
        <color rgb="FF000000"/>
        <rFont val="Noto Sans"/>
        <family val="2"/>
      </rPr>
      <t xml:space="preserve">日あたり</t>
    </r>
    <r>
      <rPr>
        <sz val="11"/>
        <color rgb="FF000000"/>
        <rFont val="Arial"/>
        <family val="2"/>
      </rPr>
      <t xml:space="preserve">1</t>
    </r>
    <r>
      <rPr>
        <sz val="11"/>
        <color rgb="FF000000"/>
        <rFont val="Noto Sans"/>
        <family val="2"/>
      </rPr>
      <t xml:space="preserve">回と考えることに注意して下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リナロール</t>
  </si>
  <si>
    <t xml:space="preserve">CAS No.</t>
  </si>
  <si>
    <t xml:space="preserve">78-70-6</t>
  </si>
  <si>
    <t xml:space="preserve">分子式</t>
  </si>
  <si>
    <t xml:space="preserve">C10H18O</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液体</t>
  </si>
  <si>
    <t xml:space="preserve">P</t>
  </si>
  <si>
    <t xml:space="preserve">製品情報</t>
  </si>
  <si>
    <t xml:space="preserve">製品名称</t>
  </si>
  <si>
    <t xml:space="preserve">室内用芳香剤</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調剤・溶剤：消臭剤・芳香剤及び不快害虫忌避剤</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製品使用温度</t>
  </si>
  <si>
    <t xml:space="preserve">°C</t>
  </si>
  <si>
    <t xml:space="preserve">暴露シナリオを出来るだけ詳細に記述して下さい。</t>
  </si>
  <si>
    <r>
      <rPr>
        <sz val="11"/>
        <color rgb="FF000000"/>
        <rFont val="Noto Sans"/>
        <family val="2"/>
      </rPr>
      <t xml:space="preserve"> （一般居室内にリナロールが</t>
    </r>
    <r>
      <rPr>
        <sz val="11"/>
        <color rgb="FF000000"/>
        <rFont val="Arial"/>
        <family val="2"/>
      </rPr>
      <t xml:space="preserve">5.4 %</t>
    </r>
    <r>
      <rPr>
        <sz val="11"/>
        <color rgb="FF000000"/>
        <rFont val="Noto Sans"/>
        <family val="2"/>
      </rPr>
      <t xml:space="preserve">含有されている芳香剤</t>
    </r>
    <r>
      <rPr>
        <sz val="11"/>
        <color rgb="FF000000"/>
        <rFont val="Arial"/>
        <family val="2"/>
      </rPr>
      <t xml:space="preserve">100 g</t>
    </r>
    <r>
      <rPr>
        <sz val="11"/>
        <color rgb="FF000000"/>
        <rFont val="Noto Sans"/>
        <family val="2"/>
      </rPr>
      <t xml:space="preserve">を</t>
    </r>
    <r>
      <rPr>
        <sz val="11"/>
        <color rgb="FF000000"/>
        <rFont val="Arial"/>
        <family val="2"/>
      </rPr>
      <t xml:space="preserve">1</t>
    </r>
    <r>
      <rPr>
        <sz val="11"/>
        <color rgb="FF000000"/>
        <rFont val="Noto Sans"/>
        <family val="2"/>
      </rPr>
      <t xml:space="preserve">個設置すると仮定する。芳香剤を設置した一般居室</t>
    </r>
    <r>
      <rPr>
        <sz val="11"/>
        <color rgb="FF000000"/>
        <rFont val="Arial"/>
        <family val="2"/>
      </rPr>
      <t xml:space="preserve">(20 m</t>
    </r>
    <r>
      <rPr>
        <vertAlign val="superscript"/>
        <sz val="11"/>
        <color rgb="FF000000"/>
        <rFont val="Arial"/>
        <family val="2"/>
      </rPr>
      <t xml:space="preserve">3</t>
    </r>
    <r>
      <rPr>
        <sz val="11"/>
        <color rgb="FF000000"/>
        <rFont val="Noto Sans"/>
        <family val="2"/>
      </rPr>
      <t xml:space="preserve">、換気回数</t>
    </r>
    <r>
      <rPr>
        <sz val="11"/>
        <color rgb="FF000000"/>
        <rFont val="Arial"/>
        <family val="2"/>
      </rPr>
      <t xml:space="preserve">0.2 </t>
    </r>
    <r>
      <rPr>
        <sz val="11"/>
        <color rgb="FF000000"/>
        <rFont val="Noto Sans"/>
        <family val="2"/>
      </rPr>
      <t xml:space="preserve">回</t>
    </r>
    <r>
      <rPr>
        <sz val="11"/>
        <color rgb="FF000000"/>
        <rFont val="Arial"/>
        <family val="2"/>
      </rPr>
      <t xml:space="preserve">/h)</t>
    </r>
    <r>
      <rPr>
        <sz val="11"/>
        <color rgb="FF000000"/>
        <rFont val="Noto Sans"/>
        <family val="2"/>
      </rPr>
      <t xml:space="preserve">に</t>
    </r>
    <r>
      <rPr>
        <sz val="11"/>
        <color rgb="FF000000"/>
        <rFont val="Arial"/>
        <family val="2"/>
      </rPr>
      <t xml:space="preserve">1</t>
    </r>
    <r>
      <rPr>
        <sz val="11"/>
        <color rgb="FF000000"/>
        <rFont val="Noto Sans"/>
        <family val="2"/>
      </rPr>
      <t xml:space="preserve">日</t>
    </r>
    <r>
      <rPr>
        <sz val="11"/>
        <color rgb="FF000000"/>
        <rFont val="Arial"/>
        <family val="2"/>
      </rPr>
      <t xml:space="preserve">20</t>
    </r>
    <r>
      <rPr>
        <sz val="11"/>
        <color rgb="FF000000"/>
        <rFont val="Noto Sans"/>
        <family val="2"/>
      </rPr>
      <t xml:space="preserve">時間滞在すると仮定する。芳香剤は通常</t>
    </r>
    <r>
      <rPr>
        <sz val="11"/>
        <color rgb="FF000000"/>
        <rFont val="Arial"/>
        <family val="2"/>
      </rPr>
      <t xml:space="preserve">2</t>
    </r>
    <r>
      <rPr>
        <sz val="11"/>
        <color rgb="FF000000"/>
        <rFont val="Noto Sans"/>
        <family val="2"/>
      </rPr>
      <t xml:space="preserve">ヶ月使用可能であるが、安全サイドで評価を実施するため</t>
    </r>
    <r>
      <rPr>
        <sz val="11"/>
        <color rgb="FF000000"/>
        <rFont val="Arial"/>
        <family val="2"/>
      </rPr>
      <t xml:space="preserve">1</t>
    </r>
    <r>
      <rPr>
        <sz val="11"/>
        <color rgb="FF000000"/>
        <rFont val="Noto Sans"/>
        <family val="2"/>
      </rPr>
      <t xml:space="preserve">ヶ月で放散したと仮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成形品</t>
  </si>
  <si>
    <t xml:space="preserve">性状</t>
  </si>
  <si>
    <t xml:space="preserve">気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m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vertAlign val="superscript"/>
      <sz val="11"/>
      <color rgb="FF000000"/>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2"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6"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2"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2"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2" fillId="6" borderId="1" xfId="20" applyFont="true" applyBorder="true" applyAlignment="true" applyProtection="true">
      <alignment horizontal="center" vertical="center" textRotation="0" wrapText="false" indent="0" shrinkToFit="false"/>
      <protection locked="false" hidden="false"/>
    </xf>
    <xf numFmtId="165" fontId="22"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2"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6"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6"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5" fontId="26"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7" fontId="26"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2"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6" fillId="0" borderId="109" xfId="0" applyFont="true" applyBorder="true" applyAlignment="true" applyProtection="true">
      <alignment horizontal="center" vertical="center" textRotation="0" wrapText="false" indent="0" shrinkToFit="false"/>
      <protection locked="true" hidden="false"/>
    </xf>
    <xf numFmtId="164" fontId="26"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6" fillId="0" borderId="111" xfId="0" applyFont="true" applyBorder="true" applyAlignment="true" applyProtection="true">
      <alignment horizontal="center" vertical="center" textRotation="0" wrapText="false" indent="0" shrinkToFit="false"/>
      <protection locked="true" hidden="false"/>
    </xf>
    <xf numFmtId="164" fontId="26"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6" fillId="0" borderId="113" xfId="0" applyFont="true" applyBorder="true" applyAlignment="true" applyProtection="true">
      <alignment horizontal="center" vertical="center" textRotation="0" wrapText="false" indent="0" shrinkToFit="false"/>
      <protection locked="true" hidden="false"/>
    </xf>
    <xf numFmtId="164" fontId="26"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リナロール</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78-70-6</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154.25</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20</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室内用芳香剤</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調剤・溶剤：消臭剤・芳香剤及び不快害虫忌避剤</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 （一般居室内にリナロールが5.4 %含有されている芳香剤100 gを1個設置すると仮定する。芳香剤を設置した一般居室(20 m3、換気回数0.2 回/h)に1日20時間滞在すると仮定する。芳香剤は通常2ヶ月使用可能であるが、安全サイドで評価を実施するため1ヶ月で放散したと仮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1.875</v>
      </c>
      <c r="F42" s="58" t="str">
        <f aca="false">IF(ISNUMBER(E42),IF(E42&gt;0,IF(INT(LOG(E42))&gt;4,INT(E42*10^(-INT(LOG(E42)))*100)/100,IF(INT(LOG(E42))&gt;-4,INT(E42*10^(-INT(LOG(E42)))*100)*10^(INT(LOG(E42))-2),INT(E42*10^(-INT(LOG(E42)))*100)/100))&amp;IF(INT(LOG(E42))&gt;4,"E+"&amp;INT(LOG(E42)),IF(INT(LOG(E42))&gt;-4,"","E"&amp;INT(LOG(E42)))),IF(E42=0,"0",Warn_1)),"0")</f>
        <v>1.87</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1.875</v>
      </c>
      <c r="F43" s="58" t="str">
        <f aca="false">IF(ISNUMBER(E43),IF(E43&gt;0,IF(INT(LOG(E43))&gt;4,INT(E43*10^(-INT(LOG(E43)))*100)/100,IF(INT(LOG(E43))&gt;-4,INT(E43*10^(-INT(LOG(E43)))*100)*10^(INT(LOG(E43))-2),INT(E43*10^(-INT(LOG(E43)))*100)/100))&amp;IF(INT(LOG(E43))&gt;4,"E+"&amp;INT(LOG(E43)),IF(INT(LOG(E43))&gt;-4,"","E"&amp;INT(LOG(E43)))),IF(E43=0,"0",Warn_1)),"0")</f>
        <v>1.87</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0.625</v>
      </c>
      <c r="F44" s="63" t="str">
        <f aca="false">IF(ISNUMBER(E44),IF(E44&gt;0,IF(INT(LOG(E44))&gt;4,INT(E44*10^(-INT(LOG(E44)))*100)/100,IF(INT(LOG(E44))&gt;-4,INT(E44*10^(-INT(LOG(E44)))*100)*10^(INT(LOG(E44))-2),INT(E44*10^(-INT(LOG(E44)))*100)/100))&amp;IF(INT(LOG(E44))&gt;4,"E+"&amp;INT(LOG(E44)),IF(INT(LOG(E44))&gt;-4,"","E"&amp;INT(LOG(E44)))),IF(E44=0,"0",Warn_1)),"0")</f>
        <v>0.625</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経皮暴露が想定されない。</v>
      </c>
      <c r="D49" s="53"/>
      <c r="E49" s="53"/>
      <c r="F49" s="53"/>
      <c r="G49" s="65" t="n">
        <f aca="false">VLOOKUP(TRUE(),Dermal!$A$28:$K$31,11,FALSE())</f>
        <v>0</v>
      </c>
      <c r="H49" s="66" t="str">
        <f aca="false">IF(ISNUMBER(G49),IF(G49&gt;0,"mg/kg/day",""),"")</f>
        <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v>
      </c>
      <c r="F52" s="63" t="str">
        <f aca="false">IF(ISNUMBER(E52),IF(E52&gt;0,IF(INT(LOG(E52))&gt;4,INT(E52*10^(-INT(LOG(E52)))*100)/100,IF(INT(LOG(E52))&gt;-4,INT(E52*10^(-INT(LOG(E52)))*100)*10^(INT(LOG(E52))-2),INT(E52*10^(-INT(LOG(E52)))*100)/100))&amp;IF(INT(LOG(E52))&gt;4,"E+"&amp;INT(LOG(E52)),IF(INT(LOG(E52))&gt;-4,"","E"&amp;INT(LOG(E52)))),IF(E52=0,"0",Warn_1)),"0")</f>
        <v>0</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0.625</v>
      </c>
      <c r="F66" s="63" t="str">
        <f aca="false">IF(ISNUMBER(E66),IF(E66&gt;0,IF(INT(LOG(E66))&gt;4,INT(E66*10^(-INT(LOG(E66)))*100)/100,IF(INT(LOG(E66))&gt;-4,INT(E66*10^(-INT(LOG(E66)))*100)*10^(INT(LOG(E66))-2),INT(E66*10^(-INT(LOG(E66)))*100)/100))&amp;IF(INT(LOG(E66))&gt;4,"E+"&amp;INT(LOG(E66)),IF(INT(LOG(E66))&gt;-4,"","E"&amp;INT(LOG(E66)))),IF(E66=0,"0",Warn_1)),"0")</f>
        <v>0.625</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154.25</v>
      </c>
      <c r="E9" s="13" t="s">
        <v>15</v>
      </c>
      <c r="F9" s="107" t="s">
        <v>55</v>
      </c>
      <c r="G9" s="108" t="n">
        <f aca="false">IF(ISNUMBER(D9),D9,"-")</f>
        <v>154.25</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20</v>
      </c>
      <c r="E11" s="109" t="s">
        <v>17</v>
      </c>
      <c r="F11" s="110" t="s">
        <v>55</v>
      </c>
      <c r="G11" s="108" t="n">
        <f aca="false">IF(H11=0,"-",H11)</f>
        <v>20</v>
      </c>
      <c r="H11" s="57" t="n">
        <f aca="false">IF(E11=INDEX(PressureUnit,1),D11*133.322,IF(E11=INDEX(PressureUnit,3),D11*1000,IF(E11=INDEX(PressureUnit,4),D11*101325,D11)))</f>
        <v>20</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20</v>
      </c>
      <c r="E41" s="109" t="s">
        <v>81</v>
      </c>
      <c r="F41" s="87"/>
      <c r="G41" s="133" t="n">
        <f aca="false">IF(E41=INDEX(TimeUnit,2),D41,IF(E41=INDEX(TimeUnit,1),D41/60,IF(E41=INDEX(TimeUnit,3),D41*7*24,IF(E41=INDEX(TimeUnit,4),D41*(365/12)*24,D41*365*24))))</f>
        <v>20</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20</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27" t="n">
        <v>100</v>
      </c>
      <c r="E45" s="109" t="s">
        <v>90</v>
      </c>
      <c r="F45" s="87"/>
      <c r="G45" s="133" t="n">
        <f aca="false">IF(E45=INDEX(MassUnit,1),D45*1000000,IF(E45=INDEX(MassUnit,2),D45*1000,D45))</f>
        <v>100000</v>
      </c>
      <c r="H45" s="88"/>
      <c r="I45" s="125"/>
    </row>
    <row r="46" customFormat="false" ht="17.25" hidden="false" customHeight="true" outlineLevel="0" collapsed="false">
      <c r="A46" s="130"/>
      <c r="B46" s="32" t="s">
        <v>91</v>
      </c>
      <c r="C46" s="131" t="s">
        <v>92</v>
      </c>
      <c r="D46" s="127" t="n">
        <v>5.4</v>
      </c>
      <c r="E46" s="109" t="s">
        <v>93</v>
      </c>
      <c r="F46" s="116" t="s">
        <v>94</v>
      </c>
      <c r="G46" s="133" t="n">
        <f aca="false">IF(E46=INDEX(RatioUnit,1),D46/100,D46/1000000)</f>
        <v>0.054</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20</v>
      </c>
      <c r="E48" s="3" t="s">
        <v>98</v>
      </c>
      <c r="F48" s="87"/>
      <c r="G48" s="108" t="n">
        <f aca="false">D48</f>
        <v>20</v>
      </c>
      <c r="H48" s="88"/>
      <c r="I48" s="125"/>
    </row>
    <row r="49" customFormat="false" ht="17.25" hidden="false" customHeight="true" outlineLevel="0" collapsed="false">
      <c r="A49" s="130"/>
      <c r="B49" s="105" t="s">
        <v>99</v>
      </c>
      <c r="C49" s="131" t="s">
        <v>100</v>
      </c>
      <c r="D49" s="127" t="n">
        <v>0.2</v>
      </c>
      <c r="E49" s="104" t="s">
        <v>101</v>
      </c>
      <c r="F49" s="87"/>
      <c r="G49" s="108" t="n">
        <f aca="false">D49</f>
        <v>0.2</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50</v>
      </c>
      <c r="E51" s="3" t="s">
        <v>105</v>
      </c>
      <c r="F51" s="87"/>
      <c r="G51" s="108" t="n">
        <f aca="false">D51</f>
        <v>50</v>
      </c>
      <c r="H51" s="88"/>
      <c r="I51" s="125"/>
    </row>
    <row r="52" customFormat="false" ht="17.25" hidden="false" customHeight="true" outlineLevel="0" collapsed="false">
      <c r="A52" s="130"/>
      <c r="B52" s="105" t="s">
        <v>106</v>
      </c>
      <c r="C52" s="131" t="s">
        <v>107</v>
      </c>
      <c r="D52" s="127" t="n">
        <v>20</v>
      </c>
      <c r="E52" s="109" t="s">
        <v>108</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116</v>
      </c>
      <c r="C83" s="152"/>
      <c r="D83" s="3"/>
      <c r="G83" s="125"/>
    </row>
    <row r="84" customFormat="false" ht="15" hidden="false" customHeight="false" outlineLevel="0" collapsed="false">
      <c r="A84" s="80"/>
      <c r="B84" s="153" t="s">
        <v>65</v>
      </c>
      <c r="C84" s="152"/>
      <c r="D84" s="3"/>
      <c r="G84" s="125"/>
    </row>
    <row r="85" customFormat="false" ht="15" hidden="false" customHeight="false" outlineLevel="0" collapsed="false">
      <c r="A85" s="80"/>
      <c r="B85" s="148" t="s">
        <v>117</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8</v>
      </c>
      <c r="C87" s="99"/>
      <c r="D87" s="3"/>
      <c r="F87" s="144"/>
    </row>
    <row r="88" customFormat="false" ht="14.25" hidden="false" customHeight="false" outlineLevel="0" collapsed="false">
      <c r="A88" s="80"/>
      <c r="B88" s="150" t="s">
        <v>57</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65</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90</v>
      </c>
      <c r="C98" s="152"/>
      <c r="D98" s="93"/>
    </row>
    <row r="99" customFormat="false" ht="15" hidden="false" customHeight="false" outlineLevel="0" collapsed="false">
      <c r="A99" s="80"/>
      <c r="B99" s="158" t="s">
        <v>125</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63</v>
      </c>
      <c r="C122" s="99"/>
      <c r="D122" s="3"/>
    </row>
    <row r="123" customFormat="false" ht="14.25" hidden="false" customHeight="false" outlineLevel="0" collapsed="false">
      <c r="A123" s="80"/>
      <c r="B123" s="150" t="s">
        <v>145</v>
      </c>
      <c r="C123" s="99"/>
      <c r="D123" s="3"/>
    </row>
    <row r="124" customFormat="false" ht="14.25" hidden="false" customHeight="false" outlineLevel="0" collapsed="false">
      <c r="A124" s="80"/>
      <c r="B124" s="150" t="s">
        <v>146</v>
      </c>
      <c r="C124" s="99"/>
      <c r="D124" s="3"/>
    </row>
    <row r="125" customFormat="false" ht="14.25" hidden="false" customHeight="false" outlineLevel="0" collapsed="false">
      <c r="A125" s="80"/>
      <c r="B125" s="150" t="s">
        <v>147</v>
      </c>
      <c r="C125" s="99"/>
      <c r="D125" s="3"/>
    </row>
    <row r="126" customFormat="false" ht="14.25" hidden="false" customHeight="false" outlineLevel="0" collapsed="false">
      <c r="A126" s="80"/>
      <c r="B126" s="150" t="s">
        <v>148</v>
      </c>
      <c r="C126" s="99"/>
      <c r="D126" s="3"/>
    </row>
    <row r="127" customFormat="false" ht="15" hidden="false" customHeight="false" outlineLevel="0" collapsed="false">
      <c r="A127" s="80"/>
      <c r="B127" s="154" t="s">
        <v>65</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0</v>
      </c>
      <c r="F11" s="99" t="str">
        <f aca="false">Input_Data!E41</f>
        <v>hr(時間)</v>
      </c>
      <c r="G11" s="179" t="n">
        <f aca="false">tii</f>
        <v>20</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n">
        <f aca="false">Input_Data!D45</f>
        <v>100</v>
      </c>
      <c r="F13" s="99" t="str">
        <f aca="false">Input_Data!E45</f>
        <v>g</v>
      </c>
      <c r="G13" s="179" t="n">
        <f aca="false">Ap</f>
        <v>100000</v>
      </c>
      <c r="H13" s="3" t="s">
        <v>125</v>
      </c>
      <c r="I13" s="173"/>
      <c r="J13" s="82"/>
    </row>
    <row r="14" customFormat="false" ht="18" hidden="false" customHeight="true" outlineLevel="0" collapsed="false">
      <c r="A14" s="171"/>
      <c r="B14" s="104" t="s">
        <v>160</v>
      </c>
      <c r="C14" s="3"/>
      <c r="D14" s="106" t="s">
        <v>92</v>
      </c>
      <c r="E14" s="178" t="n">
        <f aca="false">Input_Data!D46</f>
        <v>5.4</v>
      </c>
      <c r="F14" s="99" t="str">
        <f aca="false">Input_Data!E46</f>
        <v>%</v>
      </c>
      <c r="G14" s="179" t="n">
        <f aca="false">Wr</f>
        <v>0.054</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20</v>
      </c>
      <c r="F16" s="99" t="str">
        <f aca="false">Input_Data!E48</f>
        <v>m3</v>
      </c>
      <c r="G16" s="179" t="n">
        <f aca="false">V</f>
        <v>20</v>
      </c>
      <c r="H16" s="3" t="s">
        <v>98</v>
      </c>
      <c r="I16" s="173"/>
      <c r="J16" s="82"/>
    </row>
    <row r="17" customFormat="false" ht="18" hidden="false" customHeight="true" outlineLevel="0" collapsed="false">
      <c r="A17" s="171"/>
      <c r="B17" s="104" t="s">
        <v>164</v>
      </c>
      <c r="C17" s="3"/>
      <c r="D17" s="106" t="s">
        <v>100</v>
      </c>
      <c r="E17" s="178" t="n">
        <f aca="false">Input_Data!D49</f>
        <v>0.2</v>
      </c>
      <c r="F17" s="181" t="s">
        <v>101</v>
      </c>
      <c r="G17" s="179" t="n">
        <f aca="false">IF(E17=0,G20/E16,E17)</f>
        <v>0.2</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50</v>
      </c>
      <c r="F19" s="99" t="str">
        <f aca="false">Input_Data!E51</f>
        <v>kg</v>
      </c>
      <c r="G19" s="179" t="n">
        <f aca="false">E19</f>
        <v>50</v>
      </c>
      <c r="H19" s="3" t="s">
        <v>105</v>
      </c>
      <c r="I19" s="173"/>
      <c r="J19" s="82"/>
    </row>
    <row r="20" customFormat="false" ht="18" hidden="false" customHeight="true" outlineLevel="0" collapsed="false">
      <c r="A20" s="171"/>
      <c r="B20" s="104" t="s">
        <v>166</v>
      </c>
      <c r="C20" s="3"/>
      <c r="D20" s="106" t="s">
        <v>107</v>
      </c>
      <c r="E20" s="178" t="n">
        <f aca="false">Input_Data!D52</f>
        <v>20</v>
      </c>
      <c r="F20" s="99" t="str">
        <f aca="false">Input_Data!E52</f>
        <v>m3/day</v>
      </c>
      <c r="G20" s="179" t="n">
        <f aca="false">Q</f>
        <v>0.833333333333333</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0416666666666667</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1245.4145</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1.875</v>
      </c>
      <c r="L39" s="203" t="n">
        <f aca="false">Cat_3</f>
        <v>1.875</v>
      </c>
      <c r="M39" s="203" t="n">
        <f aca="false">EHEinha_6</f>
        <v>0.625</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1245.4145</v>
      </c>
      <c r="L40" s="203" t="n">
        <f aca="false">Csatp</f>
        <v>1245.4145</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7.5</v>
      </c>
      <c r="F99" s="109" t="s">
        <v>212</v>
      </c>
      <c r="G99" s="180" t="n">
        <f aca="false">IF(A97=TRUE(),IF(F99=B184,E99/1000,E99),"-")</f>
        <v>7.5</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1.875</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20</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0.625</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125</v>
      </c>
      <c r="G131" s="3" t="n">
        <f aca="false">IF(ISNUMBER(E131),IF(F131=INDEX(ContentUnit,3),E131,IF(F131=INDEX(ContentUnit,1),E131*1000,IF(F131=INDEX(ContentUnit,2),E131*1000000,""))),Ap*Wr)</f>
        <v>5400</v>
      </c>
      <c r="H131" s="260" t="s">
        <v>125</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125</v>
      </c>
      <c r="G147" s="3" t="n">
        <f aca="false">IF(ISNUMBER(E147),IF(F147=INDEX(ContentUnit,3),E147,IF(F147=INDEX(ContentUnit,1),E147*1000,IF(F147=INDEX(ContentUnit,2),E147*1000000,""))),Ap*Wr)</f>
        <v>5400</v>
      </c>
      <c r="H147" s="260" t="s">
        <v>125</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90</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125</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0</v>
      </c>
      <c r="F11" s="99" t="str">
        <f aca="false">Input_Data!E41</f>
        <v>hr(時間)</v>
      </c>
      <c r="G11" s="179" t="n">
        <f aca="false">tii</f>
        <v>20</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n">
        <f aca="false">Input_Data!D45</f>
        <v>100</v>
      </c>
      <c r="F13" s="99" t="str">
        <f aca="false">Input_Data!E45</f>
        <v>g</v>
      </c>
      <c r="G13" s="179" t="n">
        <f aca="false">Ap</f>
        <v>100000</v>
      </c>
      <c r="H13" s="3" t="s">
        <v>125</v>
      </c>
      <c r="I13" s="173"/>
      <c r="J13" s="82"/>
    </row>
    <row r="14" customFormat="false" ht="18" hidden="false" customHeight="true" outlineLevel="0" collapsed="false">
      <c r="A14" s="171"/>
      <c r="B14" s="104" t="s">
        <v>160</v>
      </c>
      <c r="C14" s="3"/>
      <c r="D14" s="106" t="s">
        <v>92</v>
      </c>
      <c r="E14" s="178" t="n">
        <f aca="false">Input_Data!D46</f>
        <v>5.4</v>
      </c>
      <c r="F14" s="99" t="str">
        <f aca="false">Input_Data!E46</f>
        <v>%</v>
      </c>
      <c r="G14" s="179" t="n">
        <f aca="false">Wr</f>
        <v>0.054</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50</v>
      </c>
      <c r="F16" s="99" t="str">
        <f aca="false">Input_Data!E51</f>
        <v>kg</v>
      </c>
      <c r="G16" s="179" t="n">
        <f aca="false">BW</f>
        <v>50</v>
      </c>
      <c r="H16" s="3" t="s">
        <v>105</v>
      </c>
      <c r="I16" s="173"/>
      <c r="J16" s="82"/>
    </row>
    <row r="17" customFormat="false" ht="18" hidden="false" customHeight="true" outlineLevel="0" collapsed="false">
      <c r="A17" s="171"/>
      <c r="B17" s="104" t="s">
        <v>166</v>
      </c>
      <c r="C17" s="3"/>
      <c r="D17" s="106" t="s">
        <v>107</v>
      </c>
      <c r="E17" s="178" t="n">
        <f aca="false">Input_Data!D52</f>
        <v>20</v>
      </c>
      <c r="F17" s="99" t="str">
        <f aca="false">Input_Data!E52</f>
        <v>m3/day</v>
      </c>
      <c r="G17" s="179" t="n">
        <f aca="false">Q</f>
        <v>0.833333333333333</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1</v>
      </c>
      <c r="F21" s="128" t="s">
        <v>161</v>
      </c>
      <c r="G21" s="179" t="n">
        <f aca="false">IF(ISNUMBER(E21),IF(E21&gt;0,IF(F21=B130,E21/100,E21),1),1)</f>
        <v>1</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 </v>
      </c>
      <c r="G27" s="3"/>
      <c r="H27" s="3"/>
      <c r="I27" s="173"/>
      <c r="J27" s="82"/>
    </row>
    <row r="28" customFormat="false" ht="18" hidden="false" customHeight="true" outlineLevel="0" collapsed="false">
      <c r="A28" s="206" t="n">
        <f aca="false">$A$35</f>
        <v>0</v>
      </c>
      <c r="B28" s="200" t="s">
        <v>298</v>
      </c>
      <c r="C28" s="200"/>
      <c r="D28" s="200"/>
      <c r="E28" s="200"/>
      <c r="F28" s="200"/>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FALSE()</f>
        <v>0</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187" t="s">
        <v>304</v>
      </c>
      <c r="F37" s="312"/>
      <c r="G37" s="313"/>
      <c r="H37" s="314"/>
      <c r="I37" s="315"/>
      <c r="J37" s="82"/>
    </row>
    <row r="38" customFormat="false" ht="18" hidden="false" customHeight="true" outlineLevel="0" collapsed="false">
      <c r="A38" s="224"/>
      <c r="B38" s="316"/>
      <c r="C38" s="317"/>
      <c r="D38" s="318"/>
      <c r="E38" s="319"/>
      <c r="F38" s="320"/>
      <c r="G38" s="318"/>
      <c r="H38" s="321"/>
      <c r="I38" s="315"/>
      <c r="J38" s="82"/>
    </row>
    <row r="39" customFormat="false" ht="18" hidden="false" customHeight="true" outlineLevel="0" collapsed="false">
      <c r="A39" s="224"/>
      <c r="B39" s="322" t="s">
        <v>305</v>
      </c>
      <c r="C39" s="255"/>
      <c r="D39" s="255"/>
      <c r="E39" s="255"/>
      <c r="F39" s="255"/>
      <c r="G39" s="255"/>
      <c r="H39" s="256"/>
      <c r="I39" s="315"/>
      <c r="J39" s="82"/>
    </row>
    <row r="40" customFormat="false" ht="18" hidden="false" customHeight="true" outlineLevel="0" collapsed="false">
      <c r="A40" s="224"/>
      <c r="B40" s="323" t="s">
        <v>306</v>
      </c>
      <c r="C40" s="227" t="s">
        <v>201</v>
      </c>
      <c r="D40" s="131" t="s">
        <v>307</v>
      </c>
      <c r="E40" s="229" t="s">
        <v>80</v>
      </c>
      <c r="F40" s="109" t="s">
        <v>308</v>
      </c>
      <c r="G40" s="218" t="str">
        <f aca="false">IF(A35=TRUE(),IF(E37=INDEX(ProductState_2,2),IF(ISNUMBER(E40),IF(E40&gt;0,IF(F40="g/cm3",E40*1000,E40),1000),1000),"-"),"-")</f>
        <v>-</v>
      </c>
      <c r="H40" s="260" t="s">
        <v>309</v>
      </c>
      <c r="I40" s="324"/>
      <c r="J40" s="82"/>
    </row>
    <row r="41" customFormat="false" ht="18" hidden="false" customHeight="true" outlineLevel="0" collapsed="false">
      <c r="A41" s="224"/>
      <c r="B41" s="325" t="s">
        <v>310</v>
      </c>
      <c r="C41" s="227" t="s">
        <v>201</v>
      </c>
      <c r="D41" s="131" t="s">
        <v>311</v>
      </c>
      <c r="E41" s="229" t="s">
        <v>80</v>
      </c>
      <c r="F41" s="104" t="s">
        <v>312</v>
      </c>
      <c r="G41" s="179" t="str">
        <f aca="false">IF(A35=TRUE(),IF(E37=INDEX(ProductState_2,2),IF(ISNUMBER(E41),IF(E41&gt;0,E41,1),1),"-"),"-")</f>
        <v>-</v>
      </c>
      <c r="H41" s="271" t="s">
        <v>312</v>
      </c>
      <c r="I41" s="315"/>
      <c r="J41" s="82"/>
    </row>
    <row r="42" customFormat="false" ht="18" hidden="false" customHeight="true" outlineLevel="0" collapsed="false">
      <c r="A42" s="224"/>
      <c r="B42" s="326"/>
      <c r="C42" s="2" t="s">
        <v>313</v>
      </c>
      <c r="D42" s="92"/>
      <c r="E42" s="3"/>
      <c r="F42" s="3"/>
      <c r="G42" s="3"/>
      <c r="H42" s="260"/>
      <c r="I42" s="315"/>
      <c r="J42" s="82"/>
    </row>
    <row r="43" customFormat="false" ht="18" hidden="false" customHeight="true" outlineLevel="0" collapsed="false">
      <c r="A43" s="224"/>
      <c r="B43" s="325" t="s">
        <v>314</v>
      </c>
      <c r="C43" s="227" t="s">
        <v>201</v>
      </c>
      <c r="D43" s="131" t="s">
        <v>315</v>
      </c>
      <c r="E43" s="229" t="s">
        <v>80</v>
      </c>
      <c r="F43" s="3" t="s">
        <v>309</v>
      </c>
      <c r="G43" s="179" t="str">
        <f aca="false">IF(A35=TRUE(),IF(E37=INDEX(ProductState_2,2),IF(ISNUMBER(E43),IF(E43&gt;0,E43,Wr*dl/D),Wr*dl/D),"-"),"-")</f>
        <v>-</v>
      </c>
      <c r="H43" s="260" t="s">
        <v>309</v>
      </c>
      <c r="I43" s="315"/>
      <c r="J43" s="82"/>
    </row>
    <row r="44" customFormat="false" ht="18" hidden="false" customHeight="true" outlineLevel="0" collapsed="false">
      <c r="A44" s="224"/>
      <c r="B44" s="327"/>
      <c r="C44" s="41" t="s">
        <v>316</v>
      </c>
      <c r="D44" s="328"/>
      <c r="E44" s="270"/>
      <c r="F44" s="270"/>
      <c r="G44" s="270"/>
      <c r="H44" s="329"/>
      <c r="I44" s="315"/>
      <c r="J44" s="82"/>
    </row>
    <row r="45" customFormat="false" ht="18" hidden="false" customHeight="true" outlineLevel="0" collapsed="false">
      <c r="A45" s="224"/>
      <c r="B45" s="330" t="s">
        <v>317</v>
      </c>
      <c r="C45" s="25"/>
      <c r="D45" s="25"/>
      <c r="E45" s="255"/>
      <c r="F45" s="255"/>
      <c r="G45" s="255"/>
      <c r="H45" s="256"/>
      <c r="I45" s="315"/>
      <c r="J45" s="82"/>
    </row>
    <row r="46" customFormat="false" ht="18" hidden="false" customHeight="true" outlineLevel="0" collapsed="false">
      <c r="A46" s="224"/>
      <c r="B46" s="325" t="s">
        <v>306</v>
      </c>
      <c r="C46" s="227" t="s">
        <v>201</v>
      </c>
      <c r="D46" s="228" t="s">
        <v>318</v>
      </c>
      <c r="E46" s="229" t="s">
        <v>80</v>
      </c>
      <c r="F46" s="109" t="s">
        <v>308</v>
      </c>
      <c r="G46" s="179" t="str">
        <f aca="false">IF(A35=TRUE(),IF(E37=INDEX(ProductState_2,3),IF(ISNUMBER(E46),IF(E46&gt;0,IF(F46="g/cm3",E46*1000,E46),IF(F46="g/cm3",E46*1000,E46)),1000),"-"),"-")</f>
        <v>-</v>
      </c>
      <c r="H46" s="260" t="s">
        <v>309</v>
      </c>
      <c r="I46" s="315"/>
      <c r="J46" s="82"/>
    </row>
    <row r="47" customFormat="false" ht="18" hidden="false" customHeight="true" outlineLevel="0" collapsed="false">
      <c r="A47" s="224"/>
      <c r="B47" s="258"/>
      <c r="C47" s="2" t="s">
        <v>319</v>
      </c>
      <c r="D47" s="30"/>
      <c r="E47" s="3"/>
      <c r="F47" s="3"/>
      <c r="G47" s="3"/>
      <c r="H47" s="260"/>
      <c r="I47" s="315"/>
      <c r="J47" s="82"/>
    </row>
    <row r="48" customFormat="false" ht="18" hidden="false" customHeight="true" outlineLevel="0" collapsed="false">
      <c r="A48" s="224"/>
      <c r="B48" s="325" t="s">
        <v>320</v>
      </c>
      <c r="C48" s="227" t="s">
        <v>201</v>
      </c>
      <c r="D48" s="228" t="s">
        <v>321</v>
      </c>
      <c r="E48" s="229" t="s">
        <v>80</v>
      </c>
      <c r="F48" s="3" t="s">
        <v>309</v>
      </c>
      <c r="G48" s="179" t="str">
        <f aca="false">IF(A35=TRUE(),IF(E37=INDEX(ProductState_2,3),IF(ISNUMBER(E48),IF(E48&gt;0,E48,Wr*ds),Wr*ds),"-"),"-")</f>
        <v>-</v>
      </c>
      <c r="H48" s="260" t="s">
        <v>309</v>
      </c>
      <c r="I48" s="315"/>
      <c r="J48" s="82"/>
    </row>
    <row r="49" customFormat="false" ht="18" hidden="false" customHeight="true" outlineLevel="0" collapsed="false">
      <c r="A49" s="224"/>
      <c r="B49" s="331"/>
      <c r="C49" s="41" t="s">
        <v>322</v>
      </c>
      <c r="D49" s="265"/>
      <c r="E49" s="270"/>
      <c r="F49" s="270"/>
      <c r="G49" s="270"/>
      <c r="H49" s="329"/>
      <c r="I49" s="315"/>
      <c r="J49" s="82"/>
    </row>
    <row r="50" customFormat="false" ht="18" hidden="false" customHeight="true" outlineLevel="0" collapsed="false">
      <c r="A50" s="224"/>
      <c r="B50" s="332" t="s">
        <v>323</v>
      </c>
      <c r="C50" s="25"/>
      <c r="D50" s="26"/>
      <c r="E50" s="255"/>
      <c r="F50" s="255"/>
      <c r="G50" s="255"/>
      <c r="H50" s="256"/>
      <c r="I50" s="315"/>
      <c r="J50" s="82"/>
    </row>
    <row r="51" customFormat="false" ht="35.25" hidden="false" customHeight="true" outlineLevel="0" collapsed="false">
      <c r="A51" s="224"/>
      <c r="B51" s="333" t="s">
        <v>324</v>
      </c>
      <c r="C51" s="227" t="s">
        <v>201</v>
      </c>
      <c r="D51" s="228" t="s">
        <v>325</v>
      </c>
      <c r="E51" s="229" t="s">
        <v>80</v>
      </c>
      <c r="F51" s="3" t="s">
        <v>326</v>
      </c>
      <c r="G51" s="179" t="str">
        <f aca="false">IF(A35=TRUE(),IF(E37=INDEX(ProductState_2,4),IF(ISNUMBER(E51),IF(E51&gt;0,E51,0),Warn_6),"-"),"-")</f>
        <v>-</v>
      </c>
      <c r="H51" s="260" t="s">
        <v>326</v>
      </c>
      <c r="I51" s="315"/>
      <c r="J51" s="82"/>
    </row>
    <row r="52" customFormat="false" ht="18" hidden="false" customHeight="true" outlineLevel="0" collapsed="false">
      <c r="A52" s="224"/>
      <c r="B52" s="334" t="s">
        <v>327</v>
      </c>
      <c r="C52" s="335" t="s">
        <v>201</v>
      </c>
      <c r="D52" s="336" t="s">
        <v>328</v>
      </c>
      <c r="E52" s="229" t="s">
        <v>80</v>
      </c>
      <c r="F52" s="270" t="s">
        <v>93</v>
      </c>
      <c r="G52" s="337" t="str">
        <f aca="false">IF(A35=TRUE(),IF(E37=INDEX(ProductState_2,4),IF(ISNUMBER(E52),IF(E52&gt;0,E52/100,0),Warn_6),"-"),"-")</f>
        <v>-</v>
      </c>
      <c r="H52" s="338" t="s">
        <v>161</v>
      </c>
      <c r="I52" s="315"/>
      <c r="J52" s="82"/>
    </row>
    <row r="53" customFormat="false" ht="18" hidden="false" customHeight="true" outlineLevel="0" collapsed="false">
      <c r="A53" s="224"/>
      <c r="B53" s="18"/>
      <c r="C53" s="18"/>
      <c r="D53" s="339"/>
      <c r="E53" s="111"/>
      <c r="F53" s="111"/>
      <c r="G53" s="111"/>
      <c r="H53" s="111"/>
      <c r="I53" s="173"/>
      <c r="J53" s="82"/>
    </row>
    <row r="54" customFormat="false" ht="18" hidden="false" customHeight="true" outlineLevel="0" collapsed="false">
      <c r="A54" s="224"/>
      <c r="B54" s="105" t="s">
        <v>329</v>
      </c>
      <c r="C54" s="186" t="s">
        <v>176</v>
      </c>
      <c r="D54" s="228" t="s">
        <v>330</v>
      </c>
      <c r="E54" s="340" t="s">
        <v>80</v>
      </c>
      <c r="F54" s="3" t="s">
        <v>331</v>
      </c>
      <c r="G54" s="179" t="str">
        <f aca="false">IF(A35=TRUE(),IF(ISNUMBER(E54),E54,Warn_7),"-")</f>
        <v>-</v>
      </c>
      <c r="H54" s="3" t="s">
        <v>331</v>
      </c>
      <c r="I54" s="173"/>
      <c r="J54" s="82"/>
    </row>
    <row r="55" customFormat="false" ht="18" hidden="false" customHeight="true" outlineLevel="0" collapsed="false">
      <c r="A55" s="224"/>
      <c r="B55" s="105" t="s">
        <v>332</v>
      </c>
      <c r="C55" s="186" t="s">
        <v>176</v>
      </c>
      <c r="D55" s="228" t="s">
        <v>333</v>
      </c>
      <c r="E55" s="340" t="s">
        <v>80</v>
      </c>
      <c r="F55" s="3" t="s">
        <v>334</v>
      </c>
      <c r="G55" s="341" t="str">
        <f aca="false">IF(A35=TRUE(),IF(ISNUMBER(E55),E55,Warn_8),"-")</f>
        <v>-</v>
      </c>
      <c r="H55" s="3" t="s">
        <v>334</v>
      </c>
      <c r="I55" s="173"/>
      <c r="J55" s="82"/>
    </row>
    <row r="56" customFormat="false" ht="18" hidden="false" customHeight="true" outlineLevel="0" collapsed="false">
      <c r="A56" s="224"/>
      <c r="B56" s="185" t="s">
        <v>335</v>
      </c>
      <c r="C56" s="2"/>
      <c r="D56" s="228" t="s">
        <v>336</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5"/>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5" t="s">
        <v>343</v>
      </c>
      <c r="C67" s="186" t="s">
        <v>176</v>
      </c>
      <c r="D67" s="92"/>
      <c r="E67" s="340" t="s">
        <v>80</v>
      </c>
      <c r="F67" s="3" t="s">
        <v>344</v>
      </c>
      <c r="G67" s="179" t="str">
        <f aca="false">IF(A62=TRUE(),IF(ISNUMBER(E70),IF(E70&gt;0,"-",E67),E67),"-")</f>
        <v>-</v>
      </c>
      <c r="H67" s="260" t="s">
        <v>344</v>
      </c>
      <c r="I67" s="315"/>
      <c r="J67" s="82"/>
    </row>
    <row r="68" customFormat="false" ht="18" hidden="false" customHeight="true" outlineLevel="0" collapsed="false">
      <c r="A68" s="224"/>
      <c r="B68" s="348" t="s">
        <v>345</v>
      </c>
      <c r="C68" s="349" t="s">
        <v>176</v>
      </c>
      <c r="D68" s="350"/>
      <c r="E68" s="340" t="s">
        <v>80</v>
      </c>
      <c r="F68" s="152" t="s">
        <v>309</v>
      </c>
      <c r="G68" s="351" t="str">
        <f aca="false">IF(A62=TRUE(),IF(ISNUMBER(E70),IF(E70&gt;0,"-",E68),E68),"-")</f>
        <v>-</v>
      </c>
      <c r="H68" s="352" t="s">
        <v>309</v>
      </c>
      <c r="I68" s="315"/>
      <c r="J68" s="82"/>
    </row>
    <row r="69" customFormat="false" ht="18" hidden="false" customHeight="true" outlineLevel="0" collapsed="false">
      <c r="A69" s="224"/>
      <c r="B69" s="353" t="s">
        <v>346</v>
      </c>
      <c r="C69" s="353"/>
      <c r="D69" s="353"/>
      <c r="E69" s="353"/>
      <c r="F69" s="353"/>
      <c r="G69" s="353"/>
      <c r="H69" s="353"/>
      <c r="I69" s="315"/>
      <c r="J69" s="82"/>
    </row>
    <row r="70" customFormat="false" ht="18" hidden="false" customHeight="true" outlineLevel="0" collapsed="false">
      <c r="A70" s="224"/>
      <c r="B70" s="334" t="s">
        <v>347</v>
      </c>
      <c r="C70" s="335" t="s">
        <v>201</v>
      </c>
      <c r="D70" s="354" t="s">
        <v>348</v>
      </c>
      <c r="E70" s="229" t="s">
        <v>80</v>
      </c>
      <c r="F70" s="270" t="s">
        <v>349</v>
      </c>
      <c r="G70" s="355" t="str">
        <f aca="false">IF(A62=TRUE(),IF(ISNUMBER(E70),IF(E70&gt;0,E70,IF(ISNUMBER(G67*G68),IF(G67*G68&gt;0,G67*G68*Wr,Warn_3),Warn_3)),IF(ISNUMBER(G67*G68),IF(G67*G68&gt;0,G67*G68*Wr,Warn_3),Warn_3)),"-")</f>
        <v>-</v>
      </c>
      <c r="H70" s="329" t="s">
        <v>349</v>
      </c>
      <c r="I70" s="315"/>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40"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n">
        <f aca="false">Ap</f>
        <v>100000</v>
      </c>
      <c r="F85" s="99" t="s">
        <v>125</v>
      </c>
      <c r="G85" s="179" t="str">
        <f aca="false">IF(A83=TRUE(),Ap,"-")</f>
        <v>-</v>
      </c>
      <c r="H85" s="3" t="s">
        <v>125</v>
      </c>
      <c r="I85" s="173"/>
      <c r="J85" s="82"/>
    </row>
    <row r="86" customFormat="false" ht="18" hidden="false" customHeight="true" outlineLevel="0" collapsed="false">
      <c r="A86" s="224"/>
      <c r="B86" s="104" t="s">
        <v>363</v>
      </c>
      <c r="C86" s="3"/>
      <c r="D86" s="106" t="s">
        <v>92</v>
      </c>
      <c r="E86" s="358" t="n">
        <f aca="false">Wr</f>
        <v>0.054</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72</v>
      </c>
      <c r="D118" s="361"/>
    </row>
    <row r="119" customFormat="false" ht="15" hidden="false" customHeight="false" outlineLevel="0" collapsed="false">
      <c r="B119" s="365" t="s">
        <v>65</v>
      </c>
      <c r="C119" s="208"/>
    </row>
    <row r="120" customFormat="false" ht="15" hidden="false" customHeight="false" outlineLevel="0" collapsed="false">
      <c r="B120" s="362" t="s">
        <v>373</v>
      </c>
      <c r="D120" s="361"/>
    </row>
    <row r="121" customFormat="false" ht="17.25" hidden="false" customHeight="false" outlineLevel="0" collapsed="false">
      <c r="B121" s="366" t="s">
        <v>374</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3</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4</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5</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6</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7</v>
      </c>
      <c r="C136" s="362" t="s">
        <v>378</v>
      </c>
    </row>
    <row r="137" customFormat="false" ht="15" hidden="false" customHeight="false" outlineLevel="0" collapsed="false">
      <c r="B137" s="370" t="s">
        <v>303</v>
      </c>
      <c r="C137" s="363" t="n">
        <f aca="false">IF(A35=TRUE(),1,0)</f>
        <v>0</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9</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80</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20</v>
      </c>
      <c r="F11" s="99" t="str">
        <f aca="false">Input_Data!E41</f>
        <v>hr(時間)</v>
      </c>
      <c r="G11" s="237" t="n">
        <f aca="false">tii</f>
        <v>20</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n">
        <f aca="false">Input_Data!D45</f>
        <v>100</v>
      </c>
      <c r="F13" s="99" t="str">
        <f aca="false">Input_Data!E45</f>
        <v>g</v>
      </c>
      <c r="G13" s="237" t="n">
        <f aca="false">Ap</f>
        <v>100000</v>
      </c>
      <c r="H13" s="3" t="s">
        <v>125</v>
      </c>
      <c r="I13" s="173"/>
      <c r="J13" s="99"/>
    </row>
    <row r="14" customFormat="false" ht="18" hidden="false" customHeight="true" outlineLevel="0" collapsed="false">
      <c r="A14" s="171"/>
      <c r="B14" s="104" t="s">
        <v>160</v>
      </c>
      <c r="D14" s="106" t="s">
        <v>92</v>
      </c>
      <c r="E14" s="372" t="n">
        <f aca="false">Input_Data!D46</f>
        <v>5.4</v>
      </c>
      <c r="F14" s="99" t="str">
        <f aca="false">Input_Data!E46</f>
        <v>%</v>
      </c>
      <c r="G14" s="237" t="n">
        <f aca="false">Wr</f>
        <v>0.054</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50</v>
      </c>
      <c r="F16" s="99" t="str">
        <f aca="false">Input_Data!E51</f>
        <v>kg</v>
      </c>
      <c r="G16" s="237" t="n">
        <f aca="false">BW</f>
        <v>50</v>
      </c>
      <c r="H16" s="3" t="s">
        <v>105</v>
      </c>
      <c r="I16" s="173"/>
      <c r="J16" s="99"/>
    </row>
    <row r="17" customFormat="false" ht="18" hidden="false" customHeight="true" outlineLevel="0" collapsed="false">
      <c r="A17" s="171"/>
      <c r="B17" s="104" t="s">
        <v>166</v>
      </c>
      <c r="D17" s="106" t="s">
        <v>107</v>
      </c>
      <c r="E17" s="372" t="n">
        <f aca="false">Input_Data!D52</f>
        <v>20</v>
      </c>
      <c r="F17" s="99" t="str">
        <f aca="false">Input_Data!E52</f>
        <v>m3/day</v>
      </c>
      <c r="G17" s="237" t="n">
        <f aca="false">Q</f>
        <v>0.833333333333333</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1</v>
      </c>
      <c r="C21" s="186" t="s">
        <v>176</v>
      </c>
      <c r="D21" s="131" t="s">
        <v>382</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3</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4</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 </v>
      </c>
      <c r="I27" s="173"/>
      <c r="J27" s="99"/>
    </row>
    <row r="28" customFormat="false" ht="18" hidden="false" customHeight="true" outlineLevel="0" collapsed="false">
      <c r="A28" s="206" t="n">
        <f aca="false">$A$37</f>
        <v>0</v>
      </c>
      <c r="B28" s="200" t="s">
        <v>385</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0</v>
      </c>
      <c r="B29" s="200" t="s">
        <v>386</v>
      </c>
      <c r="C29" s="200"/>
      <c r="D29" s="200"/>
      <c r="E29" s="200"/>
      <c r="G29" s="297" t="str">
        <f aca="false">HYPERLINK("#A50",Link_25)</f>
        <v>食物中濃度からの推計モード-1へ</v>
      </c>
      <c r="H29" s="297"/>
      <c r="I29" s="297"/>
      <c r="J29" s="99"/>
      <c r="K29" s="378" t="str">
        <f aca="false">EHEoral_2</f>
        <v>-</v>
      </c>
    </row>
    <row r="30" customFormat="false" ht="18" hidden="false" customHeight="true" outlineLevel="0" collapsed="false">
      <c r="A30" s="206" t="n">
        <f aca="false">$A$60</f>
        <v>0</v>
      </c>
      <c r="B30" s="200" t="s">
        <v>387</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0</v>
      </c>
      <c r="B31" s="200" t="s">
        <v>388</v>
      </c>
      <c r="C31" s="200"/>
      <c r="D31" s="200"/>
      <c r="E31" s="200"/>
      <c r="G31" s="297" t="str">
        <f aca="false">HYPERLINK("#A71",Link_27)</f>
        <v>移行率からの推計モードへ</v>
      </c>
      <c r="H31" s="297"/>
      <c r="I31" s="297"/>
      <c r="J31" s="99"/>
      <c r="K31" s="378" t="str">
        <f aca="false">EHEoral_4</f>
        <v>-</v>
      </c>
    </row>
    <row r="32" customFormat="false" ht="18" hidden="false" customHeight="true" outlineLevel="0" collapsed="false">
      <c r="A32" s="206" t="n">
        <f aca="false">$A$86</f>
        <v>0</v>
      </c>
      <c r="B32" s="200" t="s">
        <v>389</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90</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1</v>
      </c>
      <c r="C36" s="380"/>
      <c r="D36" s="381"/>
      <c r="E36" s="380"/>
      <c r="F36" s="380"/>
      <c r="G36" s="380"/>
      <c r="H36" s="380"/>
      <c r="I36" s="382"/>
      <c r="J36" s="383"/>
    </row>
    <row r="37" customFormat="false" ht="18" hidden="false" customHeight="true" outlineLevel="0" collapsed="false">
      <c r="A37" s="224" t="b">
        <f aca="false">FALSE()</f>
        <v>0</v>
      </c>
      <c r="B37" s="213" t="s">
        <v>385</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n">
        <f aca="false">Ap</f>
        <v>100000</v>
      </c>
      <c r="F39" s="99" t="s">
        <v>125</v>
      </c>
      <c r="G39" s="179" t="str">
        <f aca="false">IF(A37=TRUE(),Ap,"-")</f>
        <v>-</v>
      </c>
      <c r="H39" s="99" t="s">
        <v>125</v>
      </c>
      <c r="I39" s="173"/>
      <c r="J39" s="99"/>
    </row>
    <row r="40" customFormat="false" ht="18" hidden="false" customHeight="true" outlineLevel="0" collapsed="false">
      <c r="A40" s="224"/>
      <c r="B40" s="104" t="s">
        <v>392</v>
      </c>
      <c r="D40" s="106" t="s">
        <v>92</v>
      </c>
      <c r="E40" s="386" t="n">
        <f aca="false">Wr</f>
        <v>0.054</v>
      </c>
      <c r="F40" s="181" t="s">
        <v>161</v>
      </c>
      <c r="G40" s="179" t="str">
        <f aca="false">IF(A37=TRUE(),Wr,"-")</f>
        <v>-</v>
      </c>
      <c r="H40" s="181" t="s">
        <v>161</v>
      </c>
      <c r="I40" s="173"/>
      <c r="J40" s="99"/>
    </row>
    <row r="41" customFormat="false" ht="18" hidden="false" customHeight="true" outlineLevel="0" collapsed="false">
      <c r="A41" s="224"/>
      <c r="B41" s="104" t="s">
        <v>393</v>
      </c>
      <c r="C41" s="186" t="s">
        <v>176</v>
      </c>
      <c r="D41" s="131" t="s">
        <v>394</v>
      </c>
      <c r="E41" s="340"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5</v>
      </c>
      <c r="C43" s="227" t="s">
        <v>201</v>
      </c>
      <c r="D43" s="131" t="s">
        <v>396</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7</v>
      </c>
      <c r="D44" s="3"/>
      <c r="I44" s="173"/>
      <c r="J44" s="99"/>
    </row>
    <row r="45" customFormat="false" ht="18" hidden="false" customHeight="true" outlineLevel="0" collapsed="false">
      <c r="A45" s="224"/>
      <c r="B45" s="175" t="s">
        <v>398</v>
      </c>
      <c r="D45" s="131" t="s">
        <v>399</v>
      </c>
      <c r="G45" s="221" t="str">
        <f aca="false">IF(A37=TRUE(),IF(ISNUMBER((Ap*Wr*Mo*no*aoral)/BW),(Ap*Wr*Mo*no*aoral)/BW,Warn_3),"-")</f>
        <v>-</v>
      </c>
      <c r="H45" s="3" t="s">
        <v>32</v>
      </c>
      <c r="I45" s="173"/>
      <c r="J45" s="99"/>
    </row>
    <row r="46" customFormat="false" ht="18" hidden="false" customHeight="true" outlineLevel="0" collapsed="false">
      <c r="A46" s="224"/>
      <c r="C46" s="3" t="s">
        <v>400</v>
      </c>
      <c r="I46" s="173"/>
      <c r="J46" s="99"/>
    </row>
    <row r="47" customFormat="false" ht="18" hidden="false" customHeight="true" outlineLevel="0" collapsed="false">
      <c r="A47" s="224"/>
      <c r="F47" s="14"/>
      <c r="G47" s="387"/>
      <c r="H47" s="387"/>
      <c r="I47" s="315"/>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401</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2</v>
      </c>
      <c r="C52" s="186" t="s">
        <v>176</v>
      </c>
      <c r="E52" s="187" t="s">
        <v>403</v>
      </c>
      <c r="I52" s="173"/>
      <c r="J52" s="99"/>
    </row>
    <row r="53" customFormat="false" ht="18" hidden="false" customHeight="true" outlineLevel="0" collapsed="false">
      <c r="A53" s="224"/>
      <c r="B53" s="104" t="s">
        <v>404</v>
      </c>
      <c r="C53" s="186" t="s">
        <v>176</v>
      </c>
      <c r="D53" s="131" t="s">
        <v>405</v>
      </c>
      <c r="E53" s="340" t="s">
        <v>80</v>
      </c>
      <c r="F53" s="3" t="s">
        <v>406</v>
      </c>
      <c r="G53" s="179" t="str">
        <f aca="false">IF(A50=TRUE(),E53,"-")</f>
        <v>-</v>
      </c>
      <c r="H53" s="3" t="s">
        <v>406</v>
      </c>
      <c r="I53" s="173"/>
      <c r="J53" s="99"/>
    </row>
    <row r="54" customFormat="false" ht="18" hidden="false" customHeight="true" outlineLevel="0" collapsed="false">
      <c r="A54" s="224"/>
      <c r="B54" s="388" t="s">
        <v>407</v>
      </c>
      <c r="C54" s="186" t="s">
        <v>176</v>
      </c>
      <c r="D54" s="131" t="s">
        <v>408</v>
      </c>
      <c r="E54" s="340" t="s">
        <v>80</v>
      </c>
      <c r="F54" s="3" t="s">
        <v>409</v>
      </c>
      <c r="G54" s="179" t="str">
        <f aca="false">IF(A50=TRUE(),E54,"-")</f>
        <v>-</v>
      </c>
      <c r="H54" s="3" t="s">
        <v>409</v>
      </c>
      <c r="I54" s="173"/>
      <c r="J54" s="99"/>
    </row>
    <row r="55" customFormat="false" ht="18" hidden="false" customHeight="true" outlineLevel="0" collapsed="false">
      <c r="A55" s="224"/>
      <c r="B55" s="175" t="s">
        <v>398</v>
      </c>
      <c r="D55" s="131" t="s">
        <v>410</v>
      </c>
      <c r="G55" s="221" t="str">
        <f aca="false">IF(A50=TRUE(),IF(ISNUMBER(Wfa*Cfa*aoral/BW),Wfa*Cfa*aoral/BW,Warn_3),"-")</f>
        <v>-</v>
      </c>
      <c r="H55" s="3" t="s">
        <v>32</v>
      </c>
      <c r="I55" s="173"/>
      <c r="J55" s="99"/>
    </row>
    <row r="56" customFormat="false" ht="18" hidden="false" customHeight="true" outlineLevel="0" collapsed="false">
      <c r="A56" s="224"/>
      <c r="C56" s="3" t="s">
        <v>411</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2</v>
      </c>
      <c r="C60" s="76"/>
      <c r="D60" s="228" t="s">
        <v>191</v>
      </c>
      <c r="E60" s="2"/>
      <c r="F60" s="30" t="s">
        <v>45</v>
      </c>
      <c r="G60" s="306" t="s">
        <v>192</v>
      </c>
      <c r="H60" s="30" t="s">
        <v>45</v>
      </c>
      <c r="I60" s="170"/>
      <c r="J60" s="99"/>
    </row>
    <row r="61" customFormat="false" ht="18" hidden="false" customHeight="true" outlineLevel="0" collapsed="false">
      <c r="A61" s="224"/>
      <c r="B61" s="390" t="s">
        <v>413</v>
      </c>
      <c r="C61" s="18"/>
      <c r="D61" s="339"/>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2</v>
      </c>
      <c r="C63" s="186" t="s">
        <v>176</v>
      </c>
      <c r="E63" s="187" t="s">
        <v>403</v>
      </c>
      <c r="I63" s="173"/>
      <c r="J63" s="99"/>
    </row>
    <row r="64" customFormat="false" ht="18" hidden="false" customHeight="true" outlineLevel="0" collapsed="false">
      <c r="A64" s="224"/>
      <c r="B64" s="104" t="s">
        <v>404</v>
      </c>
      <c r="C64" s="186" t="s">
        <v>176</v>
      </c>
      <c r="D64" s="131" t="s">
        <v>414</v>
      </c>
      <c r="E64" s="340" t="s">
        <v>80</v>
      </c>
      <c r="F64" s="3" t="s">
        <v>406</v>
      </c>
      <c r="G64" s="179" t="str">
        <f aca="false">IF(A60=TRUE(),E64,"-")</f>
        <v>-</v>
      </c>
      <c r="H64" s="3" t="s">
        <v>406</v>
      </c>
      <c r="I64" s="173"/>
      <c r="J64" s="99"/>
    </row>
    <row r="65" customFormat="false" ht="18" hidden="false" customHeight="true" outlineLevel="0" collapsed="false">
      <c r="A65" s="224"/>
      <c r="B65" s="388" t="s">
        <v>407</v>
      </c>
      <c r="C65" s="186" t="s">
        <v>176</v>
      </c>
      <c r="D65" s="131" t="s">
        <v>415</v>
      </c>
      <c r="E65" s="340" t="s">
        <v>80</v>
      </c>
      <c r="F65" s="3" t="s">
        <v>409</v>
      </c>
      <c r="G65" s="179" t="str">
        <f aca="false">IF(A60=TRUE(),E65,"-")</f>
        <v>-</v>
      </c>
      <c r="H65" s="3" t="s">
        <v>409</v>
      </c>
      <c r="I65" s="173"/>
      <c r="J65" s="99"/>
    </row>
    <row r="66" customFormat="false" ht="18" hidden="false" customHeight="true" outlineLevel="0" collapsed="false">
      <c r="A66" s="224"/>
      <c r="B66" s="175" t="s">
        <v>398</v>
      </c>
      <c r="D66" s="131" t="s">
        <v>416</v>
      </c>
      <c r="G66" s="221" t="str">
        <f aca="false">IF(A60=TRUE(),IF(ISNUMBER(Wfb*Cfb*aoral/BW),Wfb*Cfb*aoral/BW,Warn_3),"-")</f>
        <v>-</v>
      </c>
      <c r="H66" s="3" t="s">
        <v>32</v>
      </c>
      <c r="I66" s="173"/>
      <c r="J66" s="99"/>
    </row>
    <row r="67" customFormat="false" ht="18" hidden="false" customHeight="true" outlineLevel="0" collapsed="false">
      <c r="A67" s="224"/>
      <c r="C67" s="3" t="s">
        <v>411</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7</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8</v>
      </c>
      <c r="C73" s="186" t="s">
        <v>176</v>
      </c>
      <c r="D73" s="131" t="s">
        <v>419</v>
      </c>
      <c r="E73" s="340" t="s">
        <v>80</v>
      </c>
      <c r="F73" s="3" t="s">
        <v>309</v>
      </c>
      <c r="G73" s="179" t="str">
        <f aca="false">IF(A71=TRUE(),IF(ISNUMBER(E78),IF(E78&gt;0,"-",E73),E73),"-")</f>
        <v>-</v>
      </c>
      <c r="H73" s="3" t="s">
        <v>309</v>
      </c>
      <c r="I73" s="173"/>
      <c r="J73" s="99"/>
    </row>
    <row r="74" customFormat="false" ht="18" hidden="false" customHeight="true" outlineLevel="0" collapsed="false">
      <c r="A74" s="224"/>
      <c r="B74" s="104" t="s">
        <v>420</v>
      </c>
      <c r="C74" s="186" t="s">
        <v>176</v>
      </c>
      <c r="D74" s="131" t="s">
        <v>421</v>
      </c>
      <c r="E74" s="340" t="s">
        <v>80</v>
      </c>
      <c r="F74" s="3" t="s">
        <v>422</v>
      </c>
      <c r="G74" s="391" t="str">
        <f aca="false">IF(A71=TRUE(),IF(ISNUMBER(E78),IF(E78&gt;0,"-",E74),E74),"-")</f>
        <v>-</v>
      </c>
      <c r="H74" s="3" t="s">
        <v>422</v>
      </c>
      <c r="I74" s="173"/>
      <c r="J74" s="99"/>
    </row>
    <row r="75" customFormat="false" ht="35.25" hidden="false" customHeight="true" outlineLevel="0" collapsed="false">
      <c r="A75" s="224"/>
      <c r="B75" s="392" t="s">
        <v>423</v>
      </c>
      <c r="C75" s="186" t="s">
        <v>176</v>
      </c>
      <c r="D75" s="131" t="s">
        <v>424</v>
      </c>
      <c r="E75" s="340" t="s">
        <v>80</v>
      </c>
      <c r="F75" s="3" t="s">
        <v>425</v>
      </c>
      <c r="G75" s="391" t="str">
        <f aca="false">IF(A71=TRUE(),IF(ISNUMBER(E78),IF(E78&gt;0,"-",E75),E75),"-")</f>
        <v>-</v>
      </c>
      <c r="H75" s="3" t="s">
        <v>425</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6</v>
      </c>
      <c r="D77" s="106" t="s">
        <v>92</v>
      </c>
      <c r="E77" s="386" t="n">
        <f aca="false">Wr</f>
        <v>0.054</v>
      </c>
      <c r="F77" s="181" t="s">
        <v>161</v>
      </c>
      <c r="G77" s="179" t="str">
        <f aca="false">IF(A71=TRUE(),IF(ISNUMBER(E78),IF(E78&gt;0,0,Wr),Wr),"-")</f>
        <v>-</v>
      </c>
      <c r="H77" s="181" t="s">
        <v>161</v>
      </c>
      <c r="I77" s="173"/>
      <c r="J77" s="99"/>
    </row>
    <row r="78" customFormat="false" ht="18" hidden="false" customHeight="true" outlineLevel="0" collapsed="false">
      <c r="A78" s="224"/>
      <c r="B78" s="2" t="s">
        <v>427</v>
      </c>
      <c r="C78" s="227" t="s">
        <v>201</v>
      </c>
      <c r="D78" s="131" t="s">
        <v>428</v>
      </c>
      <c r="E78" s="229" t="s">
        <v>80</v>
      </c>
      <c r="F78" s="3" t="s">
        <v>429</v>
      </c>
      <c r="G78" s="179" t="str">
        <f aca="false">IF(A71=TRUE(),IF(ISNUMBER(IF(ISNUMBER(E78),IF(E78&gt;0,E78,G73*Wr*G74*Sf1),G73*Wr*G74*Sf1)),IF(ISNUMBER(E78),IF(E78&gt;0,E78,G73*Wr*G74*Sf1),G73*Wr*G74*Sf1),Warn_3),"-")</f>
        <v>-</v>
      </c>
      <c r="H78" s="3" t="s">
        <v>429</v>
      </c>
      <c r="I78" s="173"/>
      <c r="J78" s="99"/>
    </row>
    <row r="79" customFormat="false" ht="18" hidden="false" customHeight="true" outlineLevel="0" collapsed="false">
      <c r="A79" s="224"/>
      <c r="B79" s="356"/>
      <c r="C79" s="393" t="s">
        <v>430</v>
      </c>
      <c r="D79" s="394"/>
      <c r="E79" s="394"/>
      <c r="F79" s="394"/>
      <c r="G79" s="394"/>
      <c r="H79" s="394"/>
      <c r="I79" s="395"/>
      <c r="J79" s="99"/>
    </row>
    <row r="80" customFormat="false" ht="18" hidden="false" customHeight="true" outlineLevel="0" collapsed="false">
      <c r="A80" s="224"/>
      <c r="B80" s="105" t="s">
        <v>431</v>
      </c>
      <c r="C80" s="186" t="s">
        <v>176</v>
      </c>
      <c r="D80" s="131" t="s">
        <v>432</v>
      </c>
      <c r="E80" s="340" t="s">
        <v>80</v>
      </c>
      <c r="F80" s="3" t="s">
        <v>93</v>
      </c>
      <c r="G80" s="179" t="str">
        <f aca="false">IF(A71=TRUE(),IF(ISNUMBER(E80),E80/100,"-"),"-")</f>
        <v>-</v>
      </c>
      <c r="H80" s="181" t="s">
        <v>161</v>
      </c>
      <c r="I80" s="173"/>
      <c r="J80" s="99"/>
    </row>
    <row r="81" customFormat="false" ht="18" hidden="false" customHeight="true" outlineLevel="0" collapsed="false">
      <c r="A81" s="224"/>
      <c r="B81" s="185" t="s">
        <v>398</v>
      </c>
      <c r="D81" s="131" t="s">
        <v>433</v>
      </c>
      <c r="G81" s="221" t="str">
        <f aca="false">IF(A71=TRUE(),IF(ISNUMBER((Cd*Mfd*aoral)/BW),(Cd*Mfd*aoral)/BW,Warn_3),"-")</f>
        <v>-</v>
      </c>
      <c r="H81" s="3" t="s">
        <v>32</v>
      </c>
      <c r="I81" s="173"/>
      <c r="J81" s="99"/>
    </row>
    <row r="82" customFormat="false" ht="18" hidden="false" customHeight="true" outlineLevel="0" collapsed="false">
      <c r="A82" s="224"/>
      <c r="C82" s="3" t="s">
        <v>434</v>
      </c>
      <c r="I82" s="173"/>
      <c r="J82" s="99"/>
    </row>
    <row r="83" customFormat="false" ht="18" hidden="false" customHeight="true" outlineLevel="0" collapsed="false">
      <c r="A83" s="224"/>
      <c r="F83" s="14"/>
      <c r="G83" s="387"/>
      <c r="H83" s="387"/>
      <c r="I83" s="315"/>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9</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5</v>
      </c>
      <c r="C88" s="186" t="s">
        <v>176</v>
      </c>
      <c r="D88" s="131" t="s">
        <v>436</v>
      </c>
      <c r="E88" s="340" t="s">
        <v>80</v>
      </c>
      <c r="F88" s="3" t="s">
        <v>425</v>
      </c>
      <c r="G88" s="179" t="str">
        <f aca="false">IF(A86=TRUE(),IF(E88=0,#REF!*E89,E88),"-")</f>
        <v>-</v>
      </c>
      <c r="H88" s="3" t="s">
        <v>425</v>
      </c>
      <c r="I88" s="173"/>
      <c r="J88" s="99"/>
    </row>
    <row r="89" customFormat="false" ht="18" hidden="false" customHeight="true" outlineLevel="0" collapsed="false">
      <c r="A89" s="224"/>
      <c r="B89" s="105" t="s">
        <v>437</v>
      </c>
      <c r="C89" s="186" t="s">
        <v>176</v>
      </c>
      <c r="D89" s="131" t="s">
        <v>438</v>
      </c>
      <c r="E89" s="340"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9</v>
      </c>
      <c r="C91" s="227" t="s">
        <v>201</v>
      </c>
      <c r="D91" s="131" t="s">
        <v>440</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8</v>
      </c>
      <c r="C93" s="2"/>
      <c r="D93" s="131" t="s">
        <v>441</v>
      </c>
      <c r="G93" s="221" t="str">
        <f aca="false">IF(A86=TRUE(),IF(ISNUMBER(Sf2*Mfp*tc*aoral/BW),Sf2*Mfp*tc*aoral/BW,Warn_3),"-")</f>
        <v>-</v>
      </c>
      <c r="H93" s="3" t="s">
        <v>32</v>
      </c>
      <c r="I93" s="173"/>
      <c r="J93" s="99"/>
    </row>
    <row r="94" customFormat="false" ht="18" hidden="false" customHeight="true" outlineLevel="0" collapsed="false">
      <c r="A94" s="224"/>
      <c r="B94" s="2"/>
      <c r="C94" s="2" t="s">
        <v>442</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3</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7</v>
      </c>
      <c r="C120" s="148" t="s">
        <v>378</v>
      </c>
      <c r="D120" s="287"/>
    </row>
    <row r="121" customFormat="false" ht="15" hidden="false" customHeight="false" outlineLevel="0" collapsed="false">
      <c r="A121" s="14"/>
      <c r="B121" s="400" t="s">
        <v>385</v>
      </c>
      <c r="C121" s="156" t="n">
        <f aca="false">IF(A37=TRUE(),1,0)</f>
        <v>0</v>
      </c>
      <c r="D121" s="287"/>
    </row>
    <row r="122" customFormat="false" ht="14.25" hidden="false" customHeight="false" outlineLevel="0" collapsed="false">
      <c r="A122" s="14"/>
      <c r="B122" s="400" t="s">
        <v>444</v>
      </c>
      <c r="C122" s="157" t="n">
        <f aca="false">IF(A50=TRUE(),1,0)</f>
        <v>0</v>
      </c>
      <c r="D122" s="287"/>
    </row>
    <row r="123" customFormat="false" ht="14.25" hidden="false" customHeight="false" outlineLevel="0" collapsed="false">
      <c r="A123" s="14"/>
      <c r="B123" s="400" t="s">
        <v>445</v>
      </c>
      <c r="C123" s="157" t="n">
        <f aca="false">IF(A60=TRUE(),1,0)</f>
        <v>0</v>
      </c>
      <c r="D123" s="287"/>
    </row>
    <row r="124" customFormat="false" ht="14.25" hidden="false" customHeight="false" outlineLevel="0" collapsed="false">
      <c r="A124" s="14"/>
      <c r="B124" s="400" t="s">
        <v>388</v>
      </c>
      <c r="C124" s="157" t="n">
        <f aca="false">IF(A71=TRUE(),1,0)</f>
        <v>0</v>
      </c>
      <c r="D124" s="287"/>
    </row>
    <row r="125" customFormat="false" ht="14.25" hidden="false" customHeight="false" outlineLevel="0" collapsed="false">
      <c r="A125" s="14"/>
      <c r="B125" s="401" t="s">
        <v>389</v>
      </c>
      <c r="C125" s="157" t="n">
        <f aca="false">IF(A86=TRUE(),1,0)</f>
        <v>0</v>
      </c>
      <c r="D125" s="287"/>
    </row>
    <row r="126" customFormat="false" ht="15" hidden="false" customHeight="false" outlineLevel="0" collapsed="false">
      <c r="A126" s="14"/>
      <c r="B126" s="402" t="s">
        <v>390</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6</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7</v>
      </c>
      <c r="C3" s="409"/>
      <c r="D3" s="410" t="s">
        <v>448</v>
      </c>
      <c r="E3" s="410"/>
      <c r="F3" s="411" t="n">
        <f aca="false">Main!D7</f>
        <v>41962</v>
      </c>
      <c r="G3" s="411"/>
      <c r="H3" s="411"/>
      <c r="I3" s="412"/>
    </row>
    <row r="4" s="404" customFormat="true" ht="19.5" hidden="false" customHeight="true" outlineLevel="0" collapsed="false">
      <c r="C4" s="413"/>
      <c r="D4" s="410" t="s">
        <v>449</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50</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1</v>
      </c>
      <c r="C8" s="421" t="s">
        <v>12</v>
      </c>
      <c r="D8" s="422" t="str">
        <f aca="false">Input_Data!D6</f>
        <v>リナロール</v>
      </c>
      <c r="E8" s="422"/>
      <c r="F8" s="423" t="s">
        <v>22</v>
      </c>
      <c r="G8" s="424"/>
      <c r="H8" s="425"/>
      <c r="I8" s="412"/>
    </row>
    <row r="9" customFormat="false" ht="19.5" hidden="false" customHeight="true" outlineLevel="0" collapsed="false">
      <c r="A9" s="426"/>
      <c r="B9" s="427"/>
      <c r="C9" s="428" t="s">
        <v>49</v>
      </c>
      <c r="D9" s="429" t="str">
        <f aca="false">Input_Data!D7</f>
        <v>78-70-6</v>
      </c>
      <c r="E9" s="430"/>
      <c r="F9" s="431" t="str">
        <f aca="false">Input_Data!B21</f>
        <v> （一般居室内にリナロールが5.4 %含有されている芳香剤100 gを1個設置すると仮定する。芳香剤を設置した一般居室(20 m3、換気回数0.2 回/h)に1日20時間滞在すると仮定する。芳香剤は通常2ヶ月使用可能であるが、安全サイドで評価を実施するため1ヶ月で放散したと仮定する。</v>
      </c>
      <c r="G9" s="431"/>
      <c r="H9" s="431"/>
      <c r="I9" s="432"/>
    </row>
    <row r="10" customFormat="false" ht="19.5" hidden="false" customHeight="true" outlineLevel="0" collapsed="false">
      <c r="A10" s="426"/>
      <c r="B10" s="427"/>
      <c r="C10" s="433" t="s">
        <v>51</v>
      </c>
      <c r="D10" s="429" t="str">
        <f aca="false">Input_Data!D8</f>
        <v>C10H18O</v>
      </c>
      <c r="E10" s="430"/>
      <c r="F10" s="431"/>
      <c r="G10" s="431"/>
      <c r="H10" s="431"/>
      <c r="I10" s="432"/>
    </row>
    <row r="11" customFormat="false" ht="19.5" hidden="false" customHeight="true" outlineLevel="0" collapsed="false">
      <c r="A11" s="426"/>
      <c r="B11" s="427"/>
      <c r="C11" s="433" t="s">
        <v>452</v>
      </c>
      <c r="D11" s="434" t="n">
        <f aca="false">IF(ISNUMBER(M),M,"-")</f>
        <v>154.25</v>
      </c>
      <c r="E11" s="430" t="s">
        <v>15</v>
      </c>
      <c r="F11" s="431"/>
      <c r="G11" s="431"/>
      <c r="H11" s="431"/>
      <c r="I11" s="432"/>
    </row>
    <row r="12" customFormat="false" ht="19.5" hidden="false" customHeight="true" outlineLevel="0" collapsed="false">
      <c r="A12" s="426"/>
      <c r="B12" s="427"/>
      <c r="C12" s="433" t="s">
        <v>117</v>
      </c>
      <c r="D12" s="429" t="str">
        <f aca="false">Input_Data!D10</f>
        <v>液体</v>
      </c>
      <c r="E12" s="430"/>
      <c r="F12" s="431"/>
      <c r="G12" s="431"/>
      <c r="H12" s="431"/>
      <c r="I12" s="432"/>
    </row>
    <row r="13" customFormat="false" ht="19.5" hidden="false" customHeight="true" outlineLevel="0" collapsed="false">
      <c r="A13" s="426"/>
      <c r="B13" s="427"/>
      <c r="C13" s="433" t="s">
        <v>16</v>
      </c>
      <c r="D13" s="434" t="str">
        <f aca="false">IF(ISNUMBER(P),Main!E15,"-")</f>
        <v>20</v>
      </c>
      <c r="E13" s="430" t="s">
        <v>17</v>
      </c>
      <c r="F13" s="431"/>
      <c r="G13" s="431"/>
      <c r="H13" s="431"/>
      <c r="I13" s="432"/>
    </row>
    <row r="14" customFormat="false" ht="19.5" hidden="false" customHeight="true" outlineLevel="0" collapsed="false">
      <c r="A14" s="426"/>
      <c r="B14" s="435" t="s">
        <v>59</v>
      </c>
      <c r="C14" s="436" t="s">
        <v>60</v>
      </c>
      <c r="D14" s="424" t="str">
        <f aca="false">Input_Data!D14</f>
        <v>室内用芳香剤</v>
      </c>
      <c r="E14" s="425"/>
      <c r="F14" s="431"/>
      <c r="G14" s="431"/>
      <c r="H14" s="431"/>
      <c r="I14" s="432"/>
    </row>
    <row r="15" customFormat="false" ht="36" hidden="false" customHeight="true" outlineLevel="0" collapsed="false">
      <c r="A15" s="426"/>
      <c r="B15" s="437"/>
      <c r="C15" s="438" t="s">
        <v>20</v>
      </c>
      <c r="D15" s="439" t="str">
        <f aca="false">Input_Data!D15</f>
        <v>調剤・溶剤：消臭剤・芳香剤及び不快害虫忌避剤</v>
      </c>
      <c r="E15" s="439"/>
      <c r="F15" s="431"/>
      <c r="G15" s="431"/>
      <c r="H15" s="431"/>
      <c r="I15" s="432"/>
    </row>
    <row r="16" customFormat="false" ht="19.5" hidden="false" customHeight="true" outlineLevel="0" collapsed="false">
      <c r="A16" s="426"/>
      <c r="B16" s="437"/>
      <c r="C16" s="433" t="s">
        <v>453</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4</v>
      </c>
      <c r="F17" s="431"/>
      <c r="G17" s="431"/>
      <c r="H17" s="431"/>
      <c r="I17" s="432"/>
    </row>
    <row r="18" customFormat="false" ht="19.5" hidden="false" customHeight="true" outlineLevel="0" collapsed="false">
      <c r="A18" s="426"/>
      <c r="B18" s="443"/>
      <c r="C18" s="444" t="s">
        <v>111</v>
      </c>
      <c r="D18" s="444" t="str">
        <f aca="false">Input_Data!D16</f>
        <v>その他</v>
      </c>
      <c r="E18" s="445"/>
      <c r="F18" s="431"/>
      <c r="G18" s="431"/>
      <c r="H18" s="431"/>
      <c r="I18" s="432"/>
    </row>
    <row r="19" customFormat="false" ht="19.5" hidden="false" customHeight="true" outlineLevel="0" collapsed="false">
      <c r="A19" s="426"/>
      <c r="B19" s="446" t="s">
        <v>70</v>
      </c>
      <c r="C19" s="436" t="s">
        <v>455</v>
      </c>
      <c r="D19" s="447" t="str">
        <f aca="false">IF(ISNUMBER(ti),ti,"-")</f>
        <v>-</v>
      </c>
      <c r="E19" s="448" t="s">
        <v>86</v>
      </c>
      <c r="F19" s="431"/>
      <c r="G19" s="431"/>
      <c r="H19" s="431"/>
      <c r="I19" s="432"/>
    </row>
    <row r="20" customFormat="false" ht="19.5" hidden="false" customHeight="true" outlineLevel="0" collapsed="false">
      <c r="A20" s="426"/>
      <c r="B20" s="449"/>
      <c r="C20" s="438" t="s">
        <v>456</v>
      </c>
      <c r="D20" s="450" t="n">
        <f aca="false">IF(ISNUMBER(tii),tii,"-")</f>
        <v>20</v>
      </c>
      <c r="E20" s="445" t="s">
        <v>86</v>
      </c>
      <c r="F20" s="431"/>
      <c r="G20" s="431"/>
      <c r="H20" s="431"/>
      <c r="I20" s="432"/>
    </row>
    <row r="21" customFormat="false" ht="19.5" hidden="false" customHeight="true" outlineLevel="0" collapsed="false">
      <c r="A21" s="426"/>
      <c r="B21" s="443"/>
      <c r="C21" s="451" t="s">
        <v>457</v>
      </c>
      <c r="D21" s="452" t="n">
        <f aca="false">IF(ISNUMBER(Wr*Ap),Wr*Ap,"-")</f>
        <v>5400</v>
      </c>
      <c r="E21" s="445" t="s">
        <v>125</v>
      </c>
      <c r="F21" s="431"/>
      <c r="G21" s="431"/>
      <c r="H21" s="431"/>
      <c r="I21" s="432"/>
    </row>
    <row r="22" customFormat="false" ht="19.5" hidden="false" customHeight="true" outlineLevel="0" collapsed="false">
      <c r="A22" s="426"/>
      <c r="B22" s="446" t="s">
        <v>162</v>
      </c>
      <c r="C22" s="436" t="s">
        <v>458</v>
      </c>
      <c r="D22" s="453" t="n">
        <f aca="false">V</f>
        <v>20</v>
      </c>
      <c r="E22" s="448" t="s">
        <v>98</v>
      </c>
      <c r="F22" s="431"/>
      <c r="G22" s="431"/>
      <c r="H22" s="431"/>
      <c r="I22" s="432"/>
    </row>
    <row r="23" customFormat="false" ht="19.5" hidden="false" customHeight="true" outlineLevel="0" collapsed="false">
      <c r="A23" s="426"/>
      <c r="B23" s="454"/>
      <c r="C23" s="455" t="s">
        <v>459</v>
      </c>
      <c r="D23" s="456" t="n">
        <f aca="false">N</f>
        <v>0.2</v>
      </c>
      <c r="E23" s="457" t="s">
        <v>101</v>
      </c>
      <c r="F23" s="431"/>
      <c r="G23" s="431"/>
      <c r="H23" s="431"/>
      <c r="I23" s="432"/>
    </row>
    <row r="24" customFormat="false" ht="19.5" hidden="false" customHeight="true" outlineLevel="0" collapsed="false">
      <c r="A24" s="426"/>
      <c r="B24" s="458" t="s">
        <v>102</v>
      </c>
      <c r="C24" s="438" t="s">
        <v>460</v>
      </c>
      <c r="D24" s="459" t="n">
        <f aca="false">BW</f>
        <v>50</v>
      </c>
      <c r="E24" s="460" t="s">
        <v>105</v>
      </c>
      <c r="F24" s="431"/>
      <c r="G24" s="431"/>
      <c r="H24" s="431"/>
      <c r="I24" s="432"/>
    </row>
    <row r="25" customFormat="false" ht="19.5" hidden="false" customHeight="true" outlineLevel="0" collapsed="false">
      <c r="A25" s="426"/>
      <c r="B25" s="461"/>
      <c r="C25" s="455" t="s">
        <v>461</v>
      </c>
      <c r="D25" s="462" t="n">
        <f aca="false">Q</f>
        <v>0.833333333333333</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2</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3</v>
      </c>
      <c r="C31" s="444"/>
      <c r="D31" s="444"/>
      <c r="E31" s="477" t="str">
        <f aca="false">Main!F42</f>
        <v>1.87</v>
      </c>
      <c r="F31" s="404" t="s">
        <v>173</v>
      </c>
      <c r="H31" s="478"/>
      <c r="I31" s="412"/>
    </row>
    <row r="32" s="404" customFormat="true" ht="19.5" hidden="false" customHeight="true" outlineLevel="0" collapsed="false">
      <c r="A32" s="409"/>
      <c r="B32" s="467" t="s">
        <v>464</v>
      </c>
      <c r="C32" s="444"/>
      <c r="D32" s="444"/>
      <c r="E32" s="479" t="n">
        <f aca="false">ainha*100</f>
        <v>100</v>
      </c>
      <c r="F32" s="404" t="s">
        <v>93</v>
      </c>
      <c r="H32" s="478"/>
      <c r="I32" s="412"/>
    </row>
    <row r="33" s="404" customFormat="true" ht="19.5" hidden="false" customHeight="true" outlineLevel="0" collapsed="false">
      <c r="A33" s="409"/>
      <c r="B33" s="480" t="s">
        <v>465</v>
      </c>
      <c r="C33" s="481" t="s">
        <v>31</v>
      </c>
      <c r="D33" s="456"/>
      <c r="E33" s="482" t="str">
        <f aca="false">Main!F44</f>
        <v>0.625</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6</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経皮暴露が想定されない。</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4</v>
      </c>
      <c r="C40" s="444"/>
      <c r="D40" s="444"/>
      <c r="E40" s="479" t="n">
        <f aca="false">aderm*100</f>
        <v>100</v>
      </c>
      <c r="F40" s="404" t="s">
        <v>93</v>
      </c>
      <c r="H40" s="478"/>
      <c r="I40" s="412"/>
    </row>
    <row r="41" s="404" customFormat="true" ht="19.5" hidden="false" customHeight="true" outlineLevel="0" collapsed="false">
      <c r="A41" s="409"/>
      <c r="B41" s="487" t="s">
        <v>465</v>
      </c>
      <c r="C41" s="481" t="s">
        <v>34</v>
      </c>
      <c r="D41" s="456"/>
      <c r="E41" s="482" t="str">
        <f aca="false">Main!F52</f>
        <v>0</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7</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経口暴露が想定されない。</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4</v>
      </c>
      <c r="E49" s="489" t="n">
        <f aca="false">aoral*100</f>
        <v>100</v>
      </c>
      <c r="F49" s="404" t="s">
        <v>93</v>
      </c>
      <c r="H49" s="478"/>
      <c r="I49" s="412"/>
    </row>
    <row r="50" s="404" customFormat="true" ht="19.5" hidden="false" customHeight="true" outlineLevel="0" collapsed="false">
      <c r="A50" s="409"/>
      <c r="B50" s="490" t="s">
        <v>465</v>
      </c>
      <c r="C50" s="491" t="s">
        <v>36</v>
      </c>
      <c r="D50" s="483"/>
      <c r="E50" s="492" t="str">
        <f aca="false">Main!F61</f>
        <v>0</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8</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9</v>
      </c>
      <c r="C55" s="491" t="s">
        <v>470</v>
      </c>
      <c r="D55" s="483"/>
      <c r="E55" s="492" t="str">
        <f aca="false">Main!F66</f>
        <v>0.625</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1</v>
      </c>
      <c r="C57" s="406"/>
      <c r="D57" s="406"/>
      <c r="E57" s="406"/>
      <c r="F57" s="406"/>
      <c r="G57" s="406"/>
      <c r="H57" s="406"/>
    </row>
    <row r="58" customFormat="false" ht="19.5" hidden="false" customHeight="true" outlineLevel="0" collapsed="false">
      <c r="A58" s="426"/>
      <c r="B58" s="495" t="str">
        <f aca="false">IF(Main!B68=0," ",Main!B68)</f>
        <v>ガイダンスに記載の推定ヒト暴露量は0.626mg/kg/dayとなっています。
計算結果が異なる理由は、Excelにおける有効桁数の取扱によるものです。
この定常放散モードを使用する場合の「使用回数」は、1日あたり1回と考えることに注意して下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2</v>
      </c>
    </row>
    <row r="4" s="115" customFormat="true" ht="15" hidden="false" customHeight="true" outlineLevel="0" collapsed="false">
      <c r="A4" s="499" t="s">
        <v>47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4</v>
      </c>
    </row>
    <row r="2" customFormat="false" ht="14.25" hidden="false" customHeight="true" outlineLevel="0" collapsed="false">
      <c r="A2" s="501" t="s">
        <v>475</v>
      </c>
      <c r="B2" s="502" t="s">
        <v>476</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5</v>
      </c>
      <c r="B4" s="507" t="s">
        <v>477</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8</v>
      </c>
      <c r="C7" s="510"/>
      <c r="D7" s="511" t="s">
        <v>479</v>
      </c>
      <c r="E7" s="511" t="s">
        <v>480</v>
      </c>
      <c r="F7" s="512" t="s">
        <v>481</v>
      </c>
      <c r="G7" s="513" t="s">
        <v>124</v>
      </c>
      <c r="H7" s="13"/>
    </row>
    <row r="8" customFormat="false" ht="15" hidden="false" customHeight="false" outlineLevel="0" collapsed="false">
      <c r="A8" s="8"/>
      <c r="B8" s="514" t="s">
        <v>482</v>
      </c>
      <c r="C8" s="515"/>
      <c r="D8" s="516" t="s">
        <v>483</v>
      </c>
      <c r="E8" s="517"/>
      <c r="F8" s="517"/>
      <c r="G8" s="518"/>
      <c r="H8" s="13"/>
    </row>
    <row r="9" customFormat="false" ht="15" hidden="false" customHeight="false" outlineLevel="0" collapsed="false">
      <c r="A9" s="8"/>
      <c r="B9" s="519"/>
      <c r="C9" s="520" t="s">
        <v>295</v>
      </c>
      <c r="D9" s="521" t="s">
        <v>484</v>
      </c>
      <c r="E9" s="522" t="n">
        <v>1</v>
      </c>
      <c r="F9" s="522" t="n">
        <f aca="false">aderm</f>
        <v>1</v>
      </c>
      <c r="G9" s="523" t="s">
        <v>161</v>
      </c>
      <c r="H9" s="13"/>
    </row>
    <row r="10" customFormat="false" ht="15" hidden="false" customHeight="false" outlineLevel="0" collapsed="false">
      <c r="A10" s="8"/>
      <c r="B10" s="519"/>
      <c r="C10" s="520" t="s">
        <v>177</v>
      </c>
      <c r="D10" s="521" t="s">
        <v>485</v>
      </c>
      <c r="E10" s="522" t="n">
        <v>1</v>
      </c>
      <c r="F10" s="522" t="n">
        <f aca="false">ainha</f>
        <v>1</v>
      </c>
      <c r="G10" s="523" t="s">
        <v>161</v>
      </c>
      <c r="H10" s="13"/>
    </row>
    <row r="11" customFormat="false" ht="15" hidden="false" customHeight="false" outlineLevel="0" collapsed="false">
      <c r="A11" s="8"/>
      <c r="B11" s="519"/>
      <c r="C11" s="520" t="s">
        <v>382</v>
      </c>
      <c r="D11" s="521" t="s">
        <v>486</v>
      </c>
      <c r="E11" s="522" t="n">
        <v>1</v>
      </c>
      <c r="F11" s="522" t="n">
        <f aca="false">aoral</f>
        <v>1</v>
      </c>
      <c r="G11" s="523" t="s">
        <v>161</v>
      </c>
      <c r="H11" s="13"/>
    </row>
    <row r="12" customFormat="false" ht="15" hidden="false" customHeight="false" outlineLevel="0" collapsed="false">
      <c r="A12" s="8"/>
      <c r="B12" s="519" t="s">
        <v>89</v>
      </c>
      <c r="C12" s="520"/>
      <c r="D12" s="521" t="s">
        <v>487</v>
      </c>
      <c r="E12" s="524" t="s">
        <v>80</v>
      </c>
      <c r="F12" s="522" t="n">
        <f aca="false">IF(ISNUMBER(Ap),Ap,"-")</f>
        <v>100000</v>
      </c>
      <c r="G12" s="525" t="s">
        <v>125</v>
      </c>
      <c r="H12" s="13"/>
    </row>
    <row r="13" customFormat="false" ht="15" hidden="false" customHeight="false" outlineLevel="0" collapsed="false">
      <c r="A13" s="8"/>
      <c r="B13" s="519" t="s">
        <v>104</v>
      </c>
      <c r="C13" s="520"/>
      <c r="D13" s="521" t="s">
        <v>488</v>
      </c>
      <c r="E13" s="522" t="n">
        <v>50</v>
      </c>
      <c r="F13" s="522" t="n">
        <f aca="false">BW</f>
        <v>50</v>
      </c>
      <c r="G13" s="525" t="s">
        <v>105</v>
      </c>
      <c r="H13" s="13"/>
    </row>
    <row r="14" customFormat="false" ht="15" hidden="false" customHeight="false" outlineLevel="0" collapsed="false">
      <c r="A14" s="8"/>
      <c r="B14" s="519" t="s">
        <v>489</v>
      </c>
      <c r="C14" s="520"/>
      <c r="D14" s="521" t="s">
        <v>490</v>
      </c>
      <c r="E14" s="522"/>
      <c r="F14" s="522"/>
      <c r="G14" s="525"/>
      <c r="H14" s="13"/>
    </row>
    <row r="15" customFormat="false" ht="16.5" hidden="false" customHeight="false" outlineLevel="0" collapsed="false">
      <c r="A15" s="8"/>
      <c r="B15" s="519"/>
      <c r="C15" s="520" t="s">
        <v>202</v>
      </c>
      <c r="D15" s="521" t="s">
        <v>491</v>
      </c>
      <c r="E15" s="524" t="s">
        <v>80</v>
      </c>
      <c r="F15" s="522" t="str">
        <f aca="false">C_0</f>
        <v>-</v>
      </c>
      <c r="G15" s="525" t="s">
        <v>173</v>
      </c>
      <c r="H15" s="13"/>
    </row>
    <row r="16" customFormat="false" ht="16.5" hidden="false" customHeight="false" outlineLevel="0" collapsed="false">
      <c r="A16" s="8"/>
      <c r="B16" s="519"/>
      <c r="C16" s="520" t="s">
        <v>204</v>
      </c>
      <c r="D16" s="521" t="s">
        <v>492</v>
      </c>
      <c r="E16" s="522"/>
      <c r="F16" s="522" t="str">
        <f aca="false">Ca</f>
        <v>-</v>
      </c>
      <c r="G16" s="525" t="s">
        <v>173</v>
      </c>
      <c r="H16" s="13"/>
    </row>
    <row r="17" customFormat="false" ht="16.5" hidden="false" customHeight="false" outlineLevel="0" collapsed="false">
      <c r="A17" s="8"/>
      <c r="B17" s="519"/>
      <c r="C17" s="520" t="s">
        <v>225</v>
      </c>
      <c r="D17" s="521" t="s">
        <v>493</v>
      </c>
      <c r="E17" s="522"/>
      <c r="F17" s="522" t="str">
        <f aca="false">Cai</f>
        <v>-</v>
      </c>
      <c r="G17" s="525" t="s">
        <v>173</v>
      </c>
      <c r="H17" s="13"/>
    </row>
    <row r="18" customFormat="false" ht="16.5" hidden="false" customHeight="false" outlineLevel="0" collapsed="false">
      <c r="A18" s="8"/>
      <c r="B18" s="519"/>
      <c r="C18" s="520" t="s">
        <v>216</v>
      </c>
      <c r="D18" s="521" t="s">
        <v>494</v>
      </c>
      <c r="E18" s="522"/>
      <c r="F18" s="522" t="str">
        <f aca="false">Cai</f>
        <v>-</v>
      </c>
      <c r="G18" s="525" t="s">
        <v>173</v>
      </c>
      <c r="H18" s="13"/>
    </row>
    <row r="19" customFormat="false" ht="16.5" hidden="false" customHeight="false" outlineLevel="0" collapsed="false">
      <c r="A19" s="8"/>
      <c r="B19" s="519"/>
      <c r="C19" s="520" t="s">
        <v>228</v>
      </c>
      <c r="D19" s="521" t="s">
        <v>495</v>
      </c>
      <c r="E19" s="522"/>
      <c r="F19" s="522" t="str">
        <f aca="false">Caii</f>
        <v>-</v>
      </c>
      <c r="G19" s="525" t="s">
        <v>173</v>
      </c>
      <c r="H19" s="13"/>
    </row>
    <row r="20" customFormat="false" ht="16.5" hidden="false" customHeight="false" outlineLevel="0" collapsed="false">
      <c r="A20" s="8"/>
      <c r="B20" s="519"/>
      <c r="C20" s="520" t="s">
        <v>172</v>
      </c>
      <c r="D20" s="521" t="s">
        <v>496</v>
      </c>
      <c r="E20" s="522"/>
      <c r="F20" s="522" t="n">
        <f aca="false">IF(ISNUMBER(Csatp),Csatp,"-")</f>
        <v>1245.4145</v>
      </c>
      <c r="G20" s="525" t="s">
        <v>173</v>
      </c>
      <c r="H20" s="13"/>
    </row>
    <row r="21" customFormat="false" ht="15" hidden="false" customHeight="false" outlineLevel="0" collapsed="false">
      <c r="A21" s="8"/>
      <c r="B21" s="526" t="s">
        <v>497</v>
      </c>
      <c r="C21" s="520"/>
      <c r="D21" s="521" t="s">
        <v>498</v>
      </c>
      <c r="E21" s="522"/>
      <c r="F21" s="522"/>
      <c r="G21" s="525"/>
      <c r="H21" s="13"/>
    </row>
    <row r="22" customFormat="false" ht="16.5" hidden="false" customHeight="false" outlineLevel="0" collapsed="false">
      <c r="A22" s="8"/>
      <c r="B22" s="519"/>
      <c r="C22" s="520" t="s">
        <v>315</v>
      </c>
      <c r="D22" s="521" t="s">
        <v>499</v>
      </c>
      <c r="E22" s="524" t="s">
        <v>80</v>
      </c>
      <c r="F22" s="522" t="str">
        <f aca="false">Cl</f>
        <v>-</v>
      </c>
      <c r="G22" s="525" t="s">
        <v>309</v>
      </c>
      <c r="H22" s="13"/>
    </row>
    <row r="23" customFormat="false" ht="16.5" hidden="false" customHeight="false" outlineLevel="0" collapsed="false">
      <c r="A23" s="8"/>
      <c r="B23" s="519"/>
      <c r="C23" s="520" t="s">
        <v>500</v>
      </c>
      <c r="D23" s="521" t="s">
        <v>501</v>
      </c>
      <c r="E23" s="524" t="s">
        <v>80</v>
      </c>
      <c r="F23" s="522" t="str">
        <f aca="false">Cs</f>
        <v>-</v>
      </c>
      <c r="G23" s="525" t="s">
        <v>309</v>
      </c>
      <c r="H23" s="13"/>
    </row>
    <row r="24" customFormat="false" ht="16.5" hidden="false" customHeight="false" outlineLevel="0" collapsed="false">
      <c r="A24" s="8"/>
      <c r="B24" s="519"/>
      <c r="C24" s="520" t="s">
        <v>325</v>
      </c>
      <c r="D24" s="521" t="s">
        <v>502</v>
      </c>
      <c r="E24" s="524" t="s">
        <v>80</v>
      </c>
      <c r="F24" s="522" t="str">
        <f aca="false">Css</f>
        <v>-</v>
      </c>
      <c r="G24" s="525" t="s">
        <v>326</v>
      </c>
      <c r="H24" s="13"/>
    </row>
    <row r="25" customFormat="false" ht="15" hidden="false" customHeight="false" outlineLevel="0" collapsed="false">
      <c r="A25" s="8"/>
      <c r="B25" s="519" t="s">
        <v>503</v>
      </c>
      <c r="C25" s="520"/>
      <c r="D25" s="521" t="s">
        <v>504</v>
      </c>
      <c r="E25" s="522"/>
      <c r="F25" s="522"/>
      <c r="G25" s="525"/>
      <c r="H25" s="13"/>
    </row>
    <row r="26" customFormat="false" ht="16.5" hidden="false" customHeight="false" outlineLevel="0" collapsed="false">
      <c r="A26" s="8"/>
      <c r="B26" s="519"/>
      <c r="C26" s="520" t="s">
        <v>505</v>
      </c>
      <c r="D26" s="521" t="s">
        <v>506</v>
      </c>
      <c r="E26" s="522"/>
      <c r="F26" s="522" t="str">
        <f aca="false">Cat_1</f>
        <v>-</v>
      </c>
      <c r="G26" s="525" t="s">
        <v>173</v>
      </c>
      <c r="H26" s="13"/>
    </row>
    <row r="27" customFormat="false" ht="16.5" hidden="false" customHeight="false" outlineLevel="0" collapsed="false">
      <c r="A27" s="8"/>
      <c r="B27" s="519"/>
      <c r="C27" s="520" t="s">
        <v>206</v>
      </c>
      <c r="D27" s="521" t="s">
        <v>507</v>
      </c>
      <c r="E27" s="522"/>
      <c r="F27" s="522" t="str">
        <f aca="false">Cat_2</f>
        <v>-</v>
      </c>
      <c r="G27" s="525" t="s">
        <v>173</v>
      </c>
      <c r="H27" s="13"/>
    </row>
    <row r="28" customFormat="false" ht="16.5" hidden="false" customHeight="false" outlineLevel="0" collapsed="false">
      <c r="A28" s="8"/>
      <c r="B28" s="519"/>
      <c r="C28" s="520" t="s">
        <v>241</v>
      </c>
      <c r="D28" s="521" t="s">
        <v>508</v>
      </c>
      <c r="E28" s="522"/>
      <c r="F28" s="522" t="n">
        <f aca="false">Cat_3</f>
        <v>1.875</v>
      </c>
      <c r="G28" s="525" t="s">
        <v>173</v>
      </c>
      <c r="H28" s="13"/>
    </row>
    <row r="29" customFormat="false" ht="16.5" hidden="false" customHeight="false" outlineLevel="0" collapsed="false">
      <c r="A29" s="8"/>
      <c r="B29" s="519"/>
      <c r="C29" s="520" t="s">
        <v>219</v>
      </c>
      <c r="D29" s="521" t="s">
        <v>509</v>
      </c>
      <c r="E29" s="522"/>
      <c r="F29" s="522" t="str">
        <f aca="false">Cati</f>
        <v>-</v>
      </c>
      <c r="G29" s="525" t="s">
        <v>173</v>
      </c>
      <c r="H29" s="13"/>
    </row>
    <row r="30" customFormat="false" ht="16.5" hidden="false" customHeight="false" outlineLevel="0" collapsed="false">
      <c r="A30" s="8"/>
      <c r="B30" s="519"/>
      <c r="C30" s="520" t="s">
        <v>231</v>
      </c>
      <c r="D30" s="521" t="s">
        <v>510</v>
      </c>
      <c r="E30" s="522"/>
      <c r="F30" s="522" t="str">
        <f aca="false">Catii</f>
        <v>-</v>
      </c>
      <c r="G30" s="525" t="s">
        <v>173</v>
      </c>
      <c r="H30" s="13"/>
    </row>
    <row r="31" customFormat="false" ht="15" hidden="false" customHeight="false" outlineLevel="0" collapsed="false">
      <c r="A31" s="8"/>
      <c r="B31" s="519" t="s">
        <v>428</v>
      </c>
      <c r="C31" s="520"/>
      <c r="D31" s="521" t="s">
        <v>511</v>
      </c>
      <c r="E31" s="524" t="s">
        <v>80</v>
      </c>
      <c r="F31" s="522" t="str">
        <f aca="false">Cd</f>
        <v>-</v>
      </c>
      <c r="G31" s="525" t="s">
        <v>429</v>
      </c>
      <c r="H31" s="13"/>
    </row>
    <row r="32" customFormat="false" ht="15" hidden="false" customHeight="false" outlineLevel="0" collapsed="false">
      <c r="A32" s="8"/>
      <c r="B32" s="519" t="s">
        <v>512</v>
      </c>
      <c r="C32" s="520"/>
      <c r="D32" s="521" t="s">
        <v>513</v>
      </c>
      <c r="E32" s="522"/>
      <c r="F32" s="522"/>
      <c r="G32" s="525"/>
      <c r="H32" s="13"/>
    </row>
    <row r="33" customFormat="false" ht="15" hidden="false" customHeight="false" outlineLevel="0" collapsed="false">
      <c r="A33" s="8"/>
      <c r="B33" s="519"/>
      <c r="C33" s="520" t="s">
        <v>408</v>
      </c>
      <c r="D33" s="521" t="s">
        <v>514</v>
      </c>
      <c r="E33" s="524" t="s">
        <v>80</v>
      </c>
      <c r="F33" s="522" t="str">
        <f aca="false">Cfa</f>
        <v>-</v>
      </c>
      <c r="G33" s="525" t="s">
        <v>409</v>
      </c>
      <c r="H33" s="13"/>
    </row>
    <row r="34" customFormat="false" ht="15" hidden="false" customHeight="false" outlineLevel="0" collapsed="false">
      <c r="A34" s="8"/>
      <c r="B34" s="519"/>
      <c r="C34" s="520" t="s">
        <v>415</v>
      </c>
      <c r="D34" s="521" t="s">
        <v>515</v>
      </c>
      <c r="E34" s="524" t="s">
        <v>80</v>
      </c>
      <c r="F34" s="522" t="str">
        <f aca="false">Cfb</f>
        <v>-</v>
      </c>
      <c r="G34" s="525" t="s">
        <v>409</v>
      </c>
      <c r="H34" s="13"/>
    </row>
    <row r="35" customFormat="false" ht="16.5" hidden="false" customHeight="false" outlineLevel="0" collapsed="false">
      <c r="A35" s="8"/>
      <c r="B35" s="519"/>
      <c r="C35" s="520" t="s">
        <v>419</v>
      </c>
      <c r="D35" s="521" t="s">
        <v>516</v>
      </c>
      <c r="E35" s="524" t="s">
        <v>80</v>
      </c>
      <c r="F35" s="522" t="str">
        <f aca="false">Cfsc</f>
        <v>-</v>
      </c>
      <c r="G35" s="525" t="s">
        <v>309</v>
      </c>
      <c r="H35" s="13"/>
    </row>
    <row r="36" customFormat="false" ht="15" hidden="false" customHeight="false" outlineLevel="0" collapsed="false">
      <c r="A36" s="8"/>
      <c r="B36" s="519" t="s">
        <v>311</v>
      </c>
      <c r="C36" s="520"/>
      <c r="D36" s="521" t="s">
        <v>517</v>
      </c>
      <c r="E36" s="524" t="s">
        <v>80</v>
      </c>
      <c r="F36" s="522" t="str">
        <f aca="false">D</f>
        <v>-</v>
      </c>
      <c r="G36" s="523" t="s">
        <v>312</v>
      </c>
      <c r="H36" s="13"/>
    </row>
    <row r="37" customFormat="false" ht="15" hidden="false" customHeight="false" outlineLevel="0" collapsed="false">
      <c r="A37" s="8"/>
      <c r="B37" s="519" t="s">
        <v>518</v>
      </c>
      <c r="C37" s="520"/>
      <c r="D37" s="521" t="s">
        <v>519</v>
      </c>
      <c r="E37" s="522"/>
      <c r="F37" s="522"/>
      <c r="G37" s="525"/>
      <c r="H37" s="13"/>
    </row>
    <row r="38" customFormat="false" ht="16.5" hidden="false" customHeight="false" outlineLevel="0" collapsed="false">
      <c r="A38" s="8"/>
      <c r="B38" s="519"/>
      <c r="C38" s="520" t="s">
        <v>307</v>
      </c>
      <c r="D38" s="521" t="s">
        <v>520</v>
      </c>
      <c r="E38" s="524" t="s">
        <v>80</v>
      </c>
      <c r="F38" s="522" t="str">
        <f aca="false">dl</f>
        <v>-</v>
      </c>
      <c r="G38" s="525" t="s">
        <v>309</v>
      </c>
      <c r="H38" s="13"/>
    </row>
    <row r="39" customFormat="false" ht="16.5" hidden="false" customHeight="false" outlineLevel="0" collapsed="false">
      <c r="A39" s="8"/>
      <c r="B39" s="519"/>
      <c r="C39" s="520" t="s">
        <v>318</v>
      </c>
      <c r="D39" s="521" t="s">
        <v>521</v>
      </c>
      <c r="E39" s="524" t="s">
        <v>80</v>
      </c>
      <c r="F39" s="522" t="str">
        <f aca="false">ds</f>
        <v>-</v>
      </c>
      <c r="G39" s="525" t="s">
        <v>309</v>
      </c>
      <c r="H39" s="13"/>
    </row>
    <row r="40" customFormat="false" ht="15" hidden="false" customHeight="false" outlineLevel="0" collapsed="false">
      <c r="A40" s="8"/>
      <c r="B40" s="519" t="s">
        <v>34</v>
      </c>
      <c r="C40" s="520"/>
      <c r="D40" s="521" t="s">
        <v>522</v>
      </c>
      <c r="E40" s="522"/>
      <c r="F40" s="522"/>
      <c r="G40" s="525"/>
      <c r="H40" s="13"/>
    </row>
    <row r="41" customFormat="false" ht="15" hidden="false" customHeight="false" outlineLevel="0" collapsed="false">
      <c r="A41" s="8"/>
      <c r="B41" s="519"/>
      <c r="C41" s="520" t="s">
        <v>336</v>
      </c>
      <c r="D41" s="521" t="s">
        <v>523</v>
      </c>
      <c r="E41" s="522"/>
      <c r="F41" s="522" t="str">
        <f aca="false">EHEderm_1</f>
        <v>-</v>
      </c>
      <c r="G41" s="525" t="s">
        <v>32</v>
      </c>
      <c r="H41" s="13"/>
    </row>
    <row r="42" customFormat="false" ht="15" hidden="false" customHeight="false" outlineLevel="0" collapsed="false">
      <c r="A42" s="8"/>
      <c r="B42" s="519"/>
      <c r="C42" s="520" t="s">
        <v>359</v>
      </c>
      <c r="D42" s="521" t="s">
        <v>524</v>
      </c>
      <c r="E42" s="522"/>
      <c r="F42" s="522" t="str">
        <f aca="false">EHEderm_2</f>
        <v>-</v>
      </c>
      <c r="G42" s="525" t="s">
        <v>32</v>
      </c>
      <c r="H42" s="13"/>
    </row>
    <row r="43" customFormat="false" ht="15" hidden="false" customHeight="false" outlineLevel="0" collapsed="false">
      <c r="A43" s="8"/>
      <c r="B43" s="519"/>
      <c r="C43" s="520" t="s">
        <v>367</v>
      </c>
      <c r="D43" s="521" t="s">
        <v>525</v>
      </c>
      <c r="E43" s="522"/>
      <c r="F43" s="522" t="str">
        <f aca="false">EHEderm_3</f>
        <v>-</v>
      </c>
      <c r="G43" s="525" t="s">
        <v>32</v>
      </c>
      <c r="H43" s="13"/>
    </row>
    <row r="44" customFormat="false" ht="15" hidden="false" customHeight="false" outlineLevel="0" collapsed="false">
      <c r="A44" s="8"/>
      <c r="B44" s="519" t="s">
        <v>31</v>
      </c>
      <c r="C44" s="520"/>
      <c r="D44" s="521" t="s">
        <v>526</v>
      </c>
      <c r="E44" s="522"/>
      <c r="F44" s="522"/>
      <c r="G44" s="525"/>
      <c r="H44" s="13"/>
    </row>
    <row r="45" customFormat="false" ht="15" hidden="false" customHeight="false" outlineLevel="0" collapsed="false">
      <c r="A45" s="8"/>
      <c r="B45" s="519"/>
      <c r="C45" s="520" t="s">
        <v>197</v>
      </c>
      <c r="D45" s="521" t="s">
        <v>527</v>
      </c>
      <c r="E45" s="522"/>
      <c r="F45" s="522" t="str">
        <f aca="false">EHEinha_1</f>
        <v>-</v>
      </c>
      <c r="G45" s="525" t="s">
        <v>32</v>
      </c>
      <c r="H45" s="13"/>
    </row>
    <row r="46" customFormat="false" ht="15" hidden="false" customHeight="false" outlineLevel="0" collapsed="false">
      <c r="A46" s="8"/>
      <c r="B46" s="519"/>
      <c r="C46" s="520" t="s">
        <v>208</v>
      </c>
      <c r="D46" s="521" t="s">
        <v>528</v>
      </c>
      <c r="E46" s="522"/>
      <c r="F46" s="522" t="str">
        <f aca="false">EHEinha_2</f>
        <v>-</v>
      </c>
      <c r="G46" s="525" t="s">
        <v>32</v>
      </c>
      <c r="H46" s="13"/>
    </row>
    <row r="47" customFormat="false" ht="15" hidden="false" customHeight="false" outlineLevel="0" collapsed="false">
      <c r="A47" s="8"/>
      <c r="B47" s="519"/>
      <c r="C47" s="520" t="s">
        <v>222</v>
      </c>
      <c r="D47" s="521" t="s">
        <v>529</v>
      </c>
      <c r="E47" s="522"/>
      <c r="F47" s="522" t="str">
        <f aca="false">EHEinha_3</f>
        <v>-</v>
      </c>
      <c r="G47" s="525" t="s">
        <v>32</v>
      </c>
      <c r="H47" s="13"/>
    </row>
    <row r="48" customFormat="false" ht="15" hidden="false" customHeight="false" outlineLevel="0" collapsed="false">
      <c r="A48" s="8"/>
      <c r="B48" s="519"/>
      <c r="C48" s="520" t="s">
        <v>234</v>
      </c>
      <c r="D48" s="521" t="s">
        <v>530</v>
      </c>
      <c r="E48" s="522"/>
      <c r="F48" s="522" t="str">
        <f aca="false">EHEinha_4</f>
        <v>-</v>
      </c>
      <c r="G48" s="525" t="s">
        <v>32</v>
      </c>
      <c r="H48" s="13"/>
    </row>
    <row r="49" customFormat="false" ht="15" hidden="false" customHeight="false" outlineLevel="0" collapsed="false">
      <c r="A49" s="8"/>
      <c r="B49" s="519"/>
      <c r="C49" s="520" t="s">
        <v>236</v>
      </c>
      <c r="D49" s="521" t="s">
        <v>531</v>
      </c>
      <c r="E49" s="522"/>
      <c r="F49" s="522" t="str">
        <f aca="false">EHEinha_5</f>
        <v>-</v>
      </c>
      <c r="G49" s="525" t="s">
        <v>32</v>
      </c>
      <c r="H49" s="13"/>
    </row>
    <row r="50" customFormat="false" ht="15" hidden="false" customHeight="false" outlineLevel="0" collapsed="false">
      <c r="A50" s="8"/>
      <c r="B50" s="519"/>
      <c r="C50" s="520" t="s">
        <v>246</v>
      </c>
      <c r="D50" s="521" t="s">
        <v>532</v>
      </c>
      <c r="E50" s="522"/>
      <c r="F50" s="522" t="n">
        <f aca="false">EHEinha_6</f>
        <v>0.625</v>
      </c>
      <c r="G50" s="525" t="s">
        <v>32</v>
      </c>
      <c r="H50" s="13"/>
    </row>
    <row r="51" customFormat="false" ht="15" hidden="false" customHeight="false" outlineLevel="0" collapsed="false">
      <c r="A51" s="8"/>
      <c r="B51" s="519"/>
      <c r="C51" s="520" t="s">
        <v>250</v>
      </c>
      <c r="D51" s="521" t="s">
        <v>533</v>
      </c>
      <c r="E51" s="522"/>
      <c r="F51" s="522" t="str">
        <f aca="false">EHEinha_7</f>
        <v>-</v>
      </c>
      <c r="G51" s="525" t="s">
        <v>32</v>
      </c>
      <c r="H51" s="13"/>
    </row>
    <row r="52" customFormat="false" ht="15" hidden="false" customHeight="false" outlineLevel="0" collapsed="false">
      <c r="A52" s="8"/>
      <c r="B52" s="519" t="s">
        <v>36</v>
      </c>
      <c r="C52" s="520"/>
      <c r="D52" s="521" t="s">
        <v>534</v>
      </c>
      <c r="E52" s="522"/>
      <c r="F52" s="522"/>
      <c r="G52" s="525"/>
      <c r="H52" s="13"/>
    </row>
    <row r="53" customFormat="false" ht="15" hidden="false" customHeight="false" outlineLevel="0" collapsed="false">
      <c r="A53" s="8"/>
      <c r="B53" s="519"/>
      <c r="C53" s="520" t="s">
        <v>399</v>
      </c>
      <c r="D53" s="521" t="s">
        <v>535</v>
      </c>
      <c r="E53" s="522"/>
      <c r="F53" s="522" t="str">
        <f aca="false">EHEoral_1</f>
        <v>-</v>
      </c>
      <c r="G53" s="525" t="s">
        <v>32</v>
      </c>
      <c r="H53" s="13"/>
    </row>
    <row r="54" customFormat="false" ht="15" hidden="false" customHeight="false" outlineLevel="0" collapsed="false">
      <c r="A54" s="8"/>
      <c r="B54" s="519"/>
      <c r="C54" s="520" t="s">
        <v>410</v>
      </c>
      <c r="D54" s="521" t="s">
        <v>536</v>
      </c>
      <c r="E54" s="522"/>
      <c r="F54" s="522" t="str">
        <f aca="false">EHEoral_2</f>
        <v>-</v>
      </c>
      <c r="G54" s="525" t="s">
        <v>32</v>
      </c>
      <c r="H54" s="13"/>
    </row>
    <row r="55" customFormat="false" ht="15" hidden="false" customHeight="false" outlineLevel="0" collapsed="false">
      <c r="A55" s="8"/>
      <c r="B55" s="519"/>
      <c r="C55" s="520" t="s">
        <v>416</v>
      </c>
      <c r="D55" s="521" t="s">
        <v>537</v>
      </c>
      <c r="E55" s="522"/>
      <c r="F55" s="522" t="str">
        <f aca="false">EHEoral_3</f>
        <v>-</v>
      </c>
      <c r="G55" s="525" t="s">
        <v>32</v>
      </c>
      <c r="H55" s="13"/>
    </row>
    <row r="56" customFormat="false" ht="15" hidden="false" customHeight="false" outlineLevel="0" collapsed="false">
      <c r="A56" s="8"/>
      <c r="B56" s="519"/>
      <c r="C56" s="520" t="s">
        <v>433</v>
      </c>
      <c r="D56" s="521" t="s">
        <v>538</v>
      </c>
      <c r="E56" s="522"/>
      <c r="F56" s="522" t="str">
        <f aca="false">EHEoral_4</f>
        <v>-</v>
      </c>
      <c r="G56" s="525" t="s">
        <v>32</v>
      </c>
      <c r="H56" s="13"/>
    </row>
    <row r="57" customFormat="false" ht="15" hidden="false" customHeight="false" outlineLevel="0" collapsed="false">
      <c r="A57" s="8"/>
      <c r="B57" s="519"/>
      <c r="C57" s="520" t="s">
        <v>441</v>
      </c>
      <c r="D57" s="521" t="s">
        <v>539</v>
      </c>
      <c r="E57" s="522"/>
      <c r="F57" s="522" t="str">
        <f aca="false">EHEoral_5</f>
        <v>-</v>
      </c>
      <c r="G57" s="525" t="s">
        <v>32</v>
      </c>
      <c r="H57" s="13"/>
    </row>
    <row r="58" customFormat="false" ht="15" hidden="false" customHeight="false" outlineLevel="0" collapsed="false">
      <c r="A58" s="8"/>
      <c r="B58" s="519" t="s">
        <v>240</v>
      </c>
      <c r="C58" s="520"/>
      <c r="D58" s="521" t="s">
        <v>540</v>
      </c>
      <c r="E58" s="524" t="s">
        <v>80</v>
      </c>
      <c r="F58" s="522" t="n">
        <f aca="false">G</f>
        <v>7.5</v>
      </c>
      <c r="G58" s="525" t="s">
        <v>212</v>
      </c>
      <c r="H58" s="13"/>
    </row>
    <row r="59" customFormat="false" ht="15" hidden="false" customHeight="false" outlineLevel="0" collapsed="false">
      <c r="A59" s="8"/>
      <c r="B59" s="519"/>
      <c r="C59" s="520" t="s">
        <v>541</v>
      </c>
      <c r="D59" s="521" t="s">
        <v>542</v>
      </c>
      <c r="E59" s="524" t="s">
        <v>80</v>
      </c>
      <c r="F59" s="522" t="str">
        <f aca="false">Ge</f>
        <v>-</v>
      </c>
      <c r="G59" s="525" t="s">
        <v>212</v>
      </c>
      <c r="H59" s="13"/>
    </row>
    <row r="60" customFormat="false" ht="15" hidden="false" customHeight="false" outlineLevel="0" collapsed="false">
      <c r="A60" s="8"/>
      <c r="B60" s="519"/>
      <c r="C60" s="520" t="s">
        <v>543</v>
      </c>
      <c r="D60" s="521" t="s">
        <v>544</v>
      </c>
      <c r="E60" s="524" t="s">
        <v>80</v>
      </c>
      <c r="F60" s="522" t="str">
        <f aca="false">IF(ISNUMBER(Gf),Gf,"-")</f>
        <v>-</v>
      </c>
      <c r="G60" s="525" t="s">
        <v>212</v>
      </c>
      <c r="H60" s="13"/>
    </row>
    <row r="61" customFormat="false" ht="15" hidden="false" customHeight="false" outlineLevel="0" collapsed="false">
      <c r="A61" s="8"/>
      <c r="B61" s="519"/>
      <c r="C61" s="520" t="s">
        <v>545</v>
      </c>
      <c r="D61" s="521" t="s">
        <v>546</v>
      </c>
      <c r="E61" s="524" t="s">
        <v>80</v>
      </c>
      <c r="F61" s="522" t="n">
        <f aca="false">Gg</f>
        <v>0</v>
      </c>
      <c r="G61" s="525" t="s">
        <v>212</v>
      </c>
      <c r="H61" s="13"/>
    </row>
    <row r="62" customFormat="false" ht="15" hidden="false" customHeight="false" outlineLevel="0" collapsed="false">
      <c r="A62" s="8"/>
      <c r="B62" s="519"/>
      <c r="C62" s="520" t="s">
        <v>547</v>
      </c>
      <c r="D62" s="521" t="s">
        <v>548</v>
      </c>
      <c r="E62" s="524" t="s">
        <v>80</v>
      </c>
      <c r="F62" s="522" t="n">
        <f aca="false">Gh</f>
        <v>0</v>
      </c>
      <c r="G62" s="525" t="s">
        <v>212</v>
      </c>
      <c r="H62" s="13"/>
    </row>
    <row r="63" customFormat="false" ht="15" hidden="false" customHeight="false" outlineLevel="0" collapsed="false">
      <c r="A63" s="8"/>
      <c r="B63" s="519"/>
      <c r="C63" s="520" t="s">
        <v>549</v>
      </c>
      <c r="D63" s="521" t="s">
        <v>550</v>
      </c>
      <c r="E63" s="524" t="s">
        <v>80</v>
      </c>
      <c r="F63" s="522" t="str">
        <f aca="false">IF(ISNUMBER(Gi),Gi,"-")</f>
        <v>-</v>
      </c>
      <c r="G63" s="525" t="s">
        <v>212</v>
      </c>
      <c r="H63" s="13"/>
    </row>
    <row r="64" customFormat="false" ht="15" hidden="false" customHeight="false" outlineLevel="0" collapsed="false">
      <c r="A64" s="8"/>
      <c r="B64" s="519" t="s">
        <v>333</v>
      </c>
      <c r="C64" s="520"/>
      <c r="D64" s="521" t="s">
        <v>551</v>
      </c>
      <c r="E64" s="524" t="s">
        <v>80</v>
      </c>
      <c r="F64" s="522" t="str">
        <f aca="false">Ls</f>
        <v>-</v>
      </c>
      <c r="G64" s="525" t="s">
        <v>334</v>
      </c>
      <c r="H64" s="13"/>
    </row>
    <row r="65" customFormat="false" ht="15" hidden="false" customHeight="false" outlineLevel="0" collapsed="false">
      <c r="A65" s="8"/>
      <c r="B65" s="519" t="s">
        <v>54</v>
      </c>
      <c r="C65" s="520"/>
      <c r="D65" s="521" t="s">
        <v>552</v>
      </c>
      <c r="E65" s="524" t="s">
        <v>80</v>
      </c>
      <c r="F65" s="522" t="n">
        <f aca="false">M</f>
        <v>154.25</v>
      </c>
      <c r="G65" s="525" t="str">
        <f aca="false">Input_Data!E9</f>
        <v>g/mol</v>
      </c>
      <c r="H65" s="13"/>
    </row>
    <row r="66" customFormat="false" ht="15" hidden="false" customHeight="false" outlineLevel="0" collapsed="false">
      <c r="A66" s="8"/>
      <c r="B66" s="519" t="s">
        <v>328</v>
      </c>
      <c r="C66" s="520"/>
      <c r="D66" s="521" t="s">
        <v>553</v>
      </c>
      <c r="E66" s="524" t="s">
        <v>80</v>
      </c>
      <c r="F66" s="522" t="str">
        <f aca="false">Mcs</f>
        <v>-</v>
      </c>
      <c r="G66" s="523" t="s">
        <v>161</v>
      </c>
      <c r="H66" s="13"/>
    </row>
    <row r="67" customFormat="false" ht="15" hidden="false" customHeight="false" outlineLevel="0" collapsed="false">
      <c r="A67" s="8"/>
      <c r="B67" s="519" t="s">
        <v>365</v>
      </c>
      <c r="C67" s="520"/>
      <c r="D67" s="521" t="s">
        <v>554</v>
      </c>
      <c r="E67" s="522" t="n">
        <v>0.005</v>
      </c>
      <c r="F67" s="522" t="str">
        <f aca="false">Md</f>
        <v>-</v>
      </c>
      <c r="G67" s="523" t="s">
        <v>161</v>
      </c>
      <c r="H67" s="13"/>
    </row>
    <row r="68" customFormat="false" ht="15" hidden="false" customHeight="false" outlineLevel="0" collapsed="false">
      <c r="A68" s="8"/>
      <c r="B68" s="519" t="s">
        <v>432</v>
      </c>
      <c r="C68" s="520"/>
      <c r="D68" s="521" t="s">
        <v>555</v>
      </c>
      <c r="E68" s="524" t="s">
        <v>80</v>
      </c>
      <c r="F68" s="522" t="str">
        <f aca="false">Mfd</f>
        <v>-</v>
      </c>
      <c r="G68" s="523" t="s">
        <v>161</v>
      </c>
      <c r="H68" s="13"/>
    </row>
    <row r="69" customFormat="false" ht="16.5" hidden="false" customHeight="false" outlineLevel="0" collapsed="false">
      <c r="A69" s="8"/>
      <c r="B69" s="519" t="s">
        <v>438</v>
      </c>
      <c r="C69" s="520"/>
      <c r="D69" s="521" t="s">
        <v>556</v>
      </c>
      <c r="E69" s="524" t="s">
        <v>80</v>
      </c>
      <c r="F69" s="522" t="str">
        <f aca="false">Mfp</f>
        <v>-</v>
      </c>
      <c r="G69" s="525" t="s">
        <v>557</v>
      </c>
      <c r="H69" s="13"/>
    </row>
    <row r="70" customFormat="false" ht="16.5" hidden="false" customHeight="false" outlineLevel="0" collapsed="false">
      <c r="A70" s="8"/>
      <c r="B70" s="519" t="s">
        <v>348</v>
      </c>
      <c r="C70" s="520"/>
      <c r="D70" s="521" t="s">
        <v>558</v>
      </c>
      <c r="E70" s="524" t="s">
        <v>80</v>
      </c>
      <c r="F70" s="522" t="str">
        <f aca="false">Ml</f>
        <v>-</v>
      </c>
      <c r="G70" s="525" t="s">
        <v>349</v>
      </c>
      <c r="H70" s="13"/>
    </row>
    <row r="71" customFormat="false" ht="15" hidden="false" customHeight="false" outlineLevel="0" collapsed="false">
      <c r="A71" s="8"/>
      <c r="B71" s="519" t="s">
        <v>394</v>
      </c>
      <c r="C71" s="520"/>
      <c r="D71" s="521" t="s">
        <v>559</v>
      </c>
      <c r="E71" s="524" t="s">
        <v>80</v>
      </c>
      <c r="F71" s="522" t="str">
        <f aca="false">Mo</f>
        <v>-</v>
      </c>
      <c r="G71" s="523" t="s">
        <v>161</v>
      </c>
      <c r="H71" s="13"/>
    </row>
    <row r="72" customFormat="false" ht="15" hidden="false" customHeight="false" outlineLevel="0" collapsed="false">
      <c r="A72" s="8"/>
      <c r="B72" s="519" t="s">
        <v>100</v>
      </c>
      <c r="C72" s="520"/>
      <c r="D72" s="521" t="s">
        <v>560</v>
      </c>
      <c r="E72" s="522" t="n">
        <v>0.2</v>
      </c>
      <c r="F72" s="522" t="n">
        <f aca="false">N</f>
        <v>0.2</v>
      </c>
      <c r="G72" s="523" t="s">
        <v>101</v>
      </c>
      <c r="H72" s="13"/>
    </row>
    <row r="73" customFormat="false" ht="15" hidden="false" customHeight="false" outlineLevel="0" collapsed="false">
      <c r="A73" s="8"/>
      <c r="B73" s="519"/>
      <c r="C73" s="520" t="s">
        <v>169</v>
      </c>
      <c r="D73" s="521" t="s">
        <v>561</v>
      </c>
      <c r="E73" s="527" t="n">
        <f aca="false">E79/E92</f>
        <v>0.0416666666666667</v>
      </c>
      <c r="F73" s="527" t="n">
        <f aca="false">Nmin</f>
        <v>0.0416666666666667</v>
      </c>
      <c r="G73" s="523" t="s">
        <v>101</v>
      </c>
      <c r="H73" s="13"/>
    </row>
    <row r="74" customFormat="false" ht="15" hidden="false" customHeight="false" outlineLevel="0" collapsed="false">
      <c r="A74" s="8"/>
      <c r="B74" s="519" t="s">
        <v>74</v>
      </c>
      <c r="C74" s="520"/>
      <c r="D74" s="521" t="s">
        <v>562</v>
      </c>
      <c r="E74" s="524" t="s">
        <v>80</v>
      </c>
      <c r="F74" s="522" t="n">
        <f aca="false">IF(ISNUMBER(nn),nn,"-")</f>
        <v>1</v>
      </c>
      <c r="G74" s="523" t="s">
        <v>357</v>
      </c>
      <c r="H74" s="13"/>
    </row>
    <row r="75" customFormat="false" ht="15" hidden="false" customHeight="false" outlineLevel="0" collapsed="false">
      <c r="A75" s="8"/>
      <c r="B75" s="519"/>
      <c r="C75" s="520" t="s">
        <v>356</v>
      </c>
      <c r="D75" s="521" t="s">
        <v>563</v>
      </c>
      <c r="E75" s="524" t="s">
        <v>80</v>
      </c>
      <c r="F75" s="522" t="str">
        <f aca="false">nd</f>
        <v>-</v>
      </c>
      <c r="G75" s="525" t="str">
        <f aca="false">Dermal!H76</f>
        <v>回/day</v>
      </c>
      <c r="H75" s="13"/>
    </row>
    <row r="76" customFormat="false" ht="15" hidden="false" customHeight="false" outlineLevel="0" collapsed="false">
      <c r="A76" s="8"/>
      <c r="B76" s="519"/>
      <c r="C76" s="520" t="s">
        <v>366</v>
      </c>
      <c r="D76" s="521" t="s">
        <v>564</v>
      </c>
      <c r="E76" s="524" t="s">
        <v>80</v>
      </c>
      <c r="F76" s="522" t="str">
        <f aca="false">nnd</f>
        <v>-</v>
      </c>
      <c r="G76" s="523" t="s">
        <v>357</v>
      </c>
      <c r="H76" s="13"/>
    </row>
    <row r="77" customFormat="false" ht="15" hidden="false" customHeight="false" outlineLevel="0" collapsed="false">
      <c r="A77" s="8"/>
      <c r="B77" s="519"/>
      <c r="C77" s="520" t="s">
        <v>396</v>
      </c>
      <c r="D77" s="521" t="s">
        <v>565</v>
      </c>
      <c r="E77" s="524" t="s">
        <v>80</v>
      </c>
      <c r="F77" s="522" t="str">
        <f aca="false">no</f>
        <v>-</v>
      </c>
      <c r="G77" s="525" t="str">
        <f aca="false">Oral!H43</f>
        <v>回/day</v>
      </c>
      <c r="H77" s="13"/>
    </row>
    <row r="78" customFormat="false" ht="15" hidden="false" customHeight="false" outlineLevel="0" collapsed="false">
      <c r="A78" s="8"/>
      <c r="B78" s="519" t="s">
        <v>58</v>
      </c>
      <c r="C78" s="520"/>
      <c r="D78" s="521" t="s">
        <v>566</v>
      </c>
      <c r="E78" s="524" t="s">
        <v>80</v>
      </c>
      <c r="F78" s="528" t="n">
        <f aca="false">IF(ISNUMBER(P),P,"-")</f>
        <v>20</v>
      </c>
      <c r="G78" s="525" t="s">
        <v>17</v>
      </c>
      <c r="H78" s="13"/>
    </row>
    <row r="79" customFormat="false" ht="16.5" hidden="false" customHeight="false" outlineLevel="0" collapsed="false">
      <c r="A79" s="8"/>
      <c r="B79" s="519" t="s">
        <v>107</v>
      </c>
      <c r="C79" s="520"/>
      <c r="D79" s="521" t="s">
        <v>567</v>
      </c>
      <c r="E79" s="529" t="n">
        <v>0.833333333333333</v>
      </c>
      <c r="F79" s="529" t="n">
        <f aca="false">Q</f>
        <v>0.833333333333333</v>
      </c>
      <c r="G79" s="525" t="s">
        <v>132</v>
      </c>
      <c r="H79" s="13"/>
    </row>
    <row r="80" customFormat="false" ht="15" hidden="false" customHeight="false" outlineLevel="0" collapsed="false">
      <c r="A80" s="8"/>
      <c r="B80" s="519" t="s">
        <v>568</v>
      </c>
      <c r="C80" s="520"/>
      <c r="D80" s="521" t="s">
        <v>569</v>
      </c>
      <c r="E80" s="522"/>
      <c r="F80" s="522"/>
      <c r="G80" s="525"/>
      <c r="H80" s="13"/>
    </row>
    <row r="81" customFormat="false" ht="16.5" hidden="false" customHeight="false" outlineLevel="0" collapsed="false">
      <c r="A81" s="8"/>
      <c r="B81" s="519"/>
      <c r="C81" s="520" t="s">
        <v>424</v>
      </c>
      <c r="D81" s="521" t="s">
        <v>570</v>
      </c>
      <c r="E81" s="524" t="s">
        <v>80</v>
      </c>
      <c r="F81" s="522" t="str">
        <f aca="false">Sf1</f>
        <v>-</v>
      </c>
      <c r="G81" s="525" t="s">
        <v>425</v>
      </c>
      <c r="H81" s="13"/>
    </row>
    <row r="82" customFormat="false" ht="16.5" hidden="false" customHeight="false" outlineLevel="0" collapsed="false">
      <c r="A82" s="8"/>
      <c r="B82" s="519"/>
      <c r="C82" s="520" t="s">
        <v>436</v>
      </c>
      <c r="D82" s="521" t="s">
        <v>571</v>
      </c>
      <c r="E82" s="524" t="s">
        <v>80</v>
      </c>
      <c r="F82" s="522" t="str">
        <f aca="false">Sf2</f>
        <v>-</v>
      </c>
      <c r="G82" s="525" t="s">
        <v>425</v>
      </c>
      <c r="H82" s="13"/>
    </row>
    <row r="83" customFormat="false" ht="15" hidden="false" customHeight="false" outlineLevel="0" collapsed="false">
      <c r="A83" s="8"/>
      <c r="B83" s="519" t="s">
        <v>572</v>
      </c>
      <c r="C83" s="520"/>
      <c r="D83" s="521" t="s">
        <v>573</v>
      </c>
      <c r="E83" s="522"/>
      <c r="F83" s="522"/>
      <c r="G83" s="525"/>
      <c r="H83" s="13"/>
    </row>
    <row r="84" customFormat="false" ht="16.5" hidden="false" customHeight="false" outlineLevel="0" collapsed="false">
      <c r="A84" s="8"/>
      <c r="B84" s="519"/>
      <c r="C84" s="520" t="s">
        <v>330</v>
      </c>
      <c r="D84" s="521" t="s">
        <v>574</v>
      </c>
      <c r="E84" s="524" t="s">
        <v>80</v>
      </c>
      <c r="F84" s="522" t="str">
        <f aca="false">Sp_1</f>
        <v>-</v>
      </c>
      <c r="G84" s="525" t="s">
        <v>331</v>
      </c>
      <c r="H84" s="13"/>
    </row>
    <row r="85" customFormat="false" ht="16.5" hidden="false" customHeight="false" outlineLevel="0" collapsed="false">
      <c r="A85" s="8"/>
      <c r="B85" s="519"/>
      <c r="C85" s="520" t="s">
        <v>350</v>
      </c>
      <c r="D85" s="521" t="s">
        <v>575</v>
      </c>
      <c r="E85" s="524" t="s">
        <v>80</v>
      </c>
      <c r="F85" s="522" t="str">
        <f aca="false">Sp_2</f>
        <v>-</v>
      </c>
      <c r="G85" s="525" t="s">
        <v>331</v>
      </c>
      <c r="H85" s="13"/>
    </row>
    <row r="86" customFormat="false" ht="15" hidden="false" customHeight="false" outlineLevel="0" collapsed="false">
      <c r="A86" s="8"/>
      <c r="B86" s="519" t="s">
        <v>576</v>
      </c>
      <c r="C86" s="520"/>
      <c r="D86" s="521" t="s">
        <v>577</v>
      </c>
      <c r="E86" s="522"/>
      <c r="F86" s="522"/>
      <c r="G86" s="525"/>
      <c r="H86" s="13"/>
    </row>
    <row r="87" customFormat="false" ht="15" hidden="false" customHeight="false" outlineLevel="0" collapsed="false">
      <c r="A87" s="8"/>
      <c r="B87" s="519"/>
      <c r="C87" s="520" t="s">
        <v>440</v>
      </c>
      <c r="D87" s="521" t="s">
        <v>578</v>
      </c>
      <c r="E87" s="524" t="s">
        <v>80</v>
      </c>
      <c r="F87" s="522" t="str">
        <f aca="false">tc</f>
        <v>-</v>
      </c>
      <c r="G87" s="525" t="s">
        <v>86</v>
      </c>
      <c r="H87" s="13"/>
    </row>
    <row r="88" customFormat="false" ht="15" hidden="false" customHeight="false" outlineLevel="0" collapsed="false">
      <c r="A88" s="8"/>
      <c r="B88" s="519"/>
      <c r="C88" s="520" t="s">
        <v>352</v>
      </c>
      <c r="D88" s="521" t="s">
        <v>579</v>
      </c>
      <c r="E88" s="524" t="s">
        <v>80</v>
      </c>
      <c r="F88" s="522" t="str">
        <f aca="false">td</f>
        <v>-</v>
      </c>
      <c r="G88" s="525" t="s">
        <v>86</v>
      </c>
      <c r="H88" s="13"/>
    </row>
    <row r="89" customFormat="false" ht="15" hidden="false" customHeight="false" outlineLevel="0" collapsed="false">
      <c r="A89" s="8"/>
      <c r="B89" s="519"/>
      <c r="C89" s="520" t="s">
        <v>157</v>
      </c>
      <c r="D89" s="521" t="s">
        <v>580</v>
      </c>
      <c r="E89" s="524" t="s">
        <v>80</v>
      </c>
      <c r="F89" s="522" t="str">
        <f aca="false">IF(ISNUMBER(ti),ti,"-")</f>
        <v>-</v>
      </c>
      <c r="G89" s="525" t="s">
        <v>86</v>
      </c>
      <c r="H89" s="13"/>
    </row>
    <row r="90" customFormat="false" ht="15" hidden="false" customHeight="false" outlineLevel="0" collapsed="false">
      <c r="A90" s="8"/>
      <c r="B90" s="519"/>
      <c r="C90" s="520" t="s">
        <v>83</v>
      </c>
      <c r="D90" s="521" t="s">
        <v>581</v>
      </c>
      <c r="E90" s="524" t="s">
        <v>80</v>
      </c>
      <c r="F90" s="522" t="n">
        <f aca="false">IF(ISNUMBER(tii),tii,"-")</f>
        <v>20</v>
      </c>
      <c r="G90" s="525" t="s">
        <v>86</v>
      </c>
      <c r="H90" s="13"/>
    </row>
    <row r="91" customFormat="false" ht="15" hidden="false" customHeight="false" outlineLevel="0" collapsed="false">
      <c r="A91" s="8"/>
      <c r="B91" s="519"/>
      <c r="C91" s="520" t="s">
        <v>244</v>
      </c>
      <c r="D91" s="521" t="s">
        <v>582</v>
      </c>
      <c r="E91" s="524" t="s">
        <v>80</v>
      </c>
      <c r="F91" s="522" t="n">
        <f aca="false">tiii</f>
        <v>20</v>
      </c>
      <c r="G91" s="525" t="s">
        <v>86</v>
      </c>
      <c r="H91" s="13"/>
    </row>
    <row r="92" customFormat="false" ht="16.5" hidden="false" customHeight="false" outlineLevel="0" collapsed="false">
      <c r="A92" s="8"/>
      <c r="B92" s="519" t="s">
        <v>97</v>
      </c>
      <c r="C92" s="520"/>
      <c r="D92" s="521" t="s">
        <v>583</v>
      </c>
      <c r="E92" s="522" t="n">
        <v>20</v>
      </c>
      <c r="F92" s="522" t="n">
        <f aca="false">V</f>
        <v>20</v>
      </c>
      <c r="G92" s="525" t="s">
        <v>98</v>
      </c>
      <c r="H92" s="13"/>
    </row>
    <row r="93" customFormat="false" ht="16.5" hidden="false" customHeight="false" outlineLevel="0" collapsed="false">
      <c r="A93" s="8"/>
      <c r="B93" s="519" t="s">
        <v>421</v>
      </c>
      <c r="C93" s="520"/>
      <c r="D93" s="521" t="s">
        <v>584</v>
      </c>
      <c r="E93" s="524" t="s">
        <v>80</v>
      </c>
      <c r="F93" s="522" t="str">
        <f aca="false">Vpc</f>
        <v>-</v>
      </c>
      <c r="G93" s="525" t="s">
        <v>422</v>
      </c>
      <c r="H93" s="13"/>
    </row>
    <row r="94" customFormat="false" ht="15" hidden="false" customHeight="false" outlineLevel="0" collapsed="false">
      <c r="A94" s="8"/>
      <c r="B94" s="519" t="s">
        <v>585</v>
      </c>
      <c r="C94" s="520"/>
      <c r="D94" s="521" t="s">
        <v>586</v>
      </c>
      <c r="E94" s="522"/>
      <c r="F94" s="522"/>
      <c r="G94" s="525"/>
      <c r="H94" s="13"/>
    </row>
    <row r="95" customFormat="false" ht="15" hidden="false" customHeight="false" outlineLevel="0" collapsed="false">
      <c r="A95" s="8"/>
      <c r="B95" s="519"/>
      <c r="C95" s="520" t="s">
        <v>405</v>
      </c>
      <c r="D95" s="521" t="s">
        <v>587</v>
      </c>
      <c r="E95" s="524" t="s">
        <v>80</v>
      </c>
      <c r="F95" s="522" t="str">
        <f aca="false">Wfa</f>
        <v>-</v>
      </c>
      <c r="G95" s="525" t="s">
        <v>406</v>
      </c>
      <c r="H95" s="13"/>
    </row>
    <row r="96" customFormat="false" ht="15" hidden="false" customHeight="false" outlineLevel="0" collapsed="false">
      <c r="A96" s="8"/>
      <c r="B96" s="519"/>
      <c r="C96" s="520" t="s">
        <v>414</v>
      </c>
      <c r="D96" s="521" t="s">
        <v>588</v>
      </c>
      <c r="E96" s="524" t="s">
        <v>80</v>
      </c>
      <c r="F96" s="522" t="str">
        <f aca="false">Wfb</f>
        <v>-</v>
      </c>
      <c r="G96" s="525" t="s">
        <v>406</v>
      </c>
      <c r="H96" s="13"/>
    </row>
    <row r="97" customFormat="false" ht="15.75" hidden="false" customHeight="false" outlineLevel="0" collapsed="false">
      <c r="A97" s="8"/>
      <c r="B97" s="530" t="s">
        <v>92</v>
      </c>
      <c r="C97" s="531"/>
      <c r="D97" s="532" t="s">
        <v>589</v>
      </c>
      <c r="E97" s="533" t="n">
        <v>1</v>
      </c>
      <c r="F97" s="533" t="n">
        <f aca="false">Wr</f>
        <v>0.054</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90</v>
      </c>
      <c r="C100" s="536"/>
      <c r="D100" s="536"/>
      <c r="E100" s="536"/>
      <c r="F100" s="536"/>
      <c r="G100" s="66"/>
      <c r="H100" s="13"/>
    </row>
    <row r="101" customFormat="false" ht="14.25" hidden="false" customHeight="false" outlineLevel="0" collapsed="false">
      <c r="A101" s="8"/>
      <c r="B101" s="537" t="s">
        <v>591</v>
      </c>
      <c r="C101" s="538" t="s">
        <v>592</v>
      </c>
      <c r="D101" s="538"/>
      <c r="E101" s="538"/>
      <c r="F101" s="538"/>
      <c r="G101" s="539"/>
      <c r="H101" s="13"/>
    </row>
    <row r="102" customFormat="false" ht="14.25" hidden="false" customHeight="false" outlineLevel="0" collapsed="false">
      <c r="A102" s="8"/>
      <c r="B102" s="540" t="s">
        <v>593</v>
      </c>
      <c r="C102" s="541" t="s">
        <v>450</v>
      </c>
      <c r="D102" s="541"/>
      <c r="E102" s="541"/>
      <c r="F102" s="541"/>
      <c r="G102" s="542"/>
      <c r="H102" s="13"/>
    </row>
    <row r="103" customFormat="false" ht="14.25" hidden="false" customHeight="false" outlineLevel="0" collapsed="false">
      <c r="A103" s="8"/>
      <c r="B103" s="540" t="s">
        <v>594</v>
      </c>
      <c r="C103" s="541" t="s">
        <v>595</v>
      </c>
      <c r="D103" s="541"/>
      <c r="E103" s="541"/>
      <c r="F103" s="541"/>
      <c r="G103" s="542"/>
      <c r="H103" s="13"/>
    </row>
    <row r="104" customFormat="false" ht="14.25" hidden="false" customHeight="false" outlineLevel="0" collapsed="false">
      <c r="A104" s="8"/>
      <c r="B104" s="540" t="s">
        <v>596</v>
      </c>
      <c r="C104" s="541" t="s">
        <v>597</v>
      </c>
      <c r="D104" s="541"/>
      <c r="E104" s="541"/>
      <c r="F104" s="541"/>
      <c r="G104" s="542"/>
      <c r="H104" s="13"/>
    </row>
    <row r="105" customFormat="false" ht="14.25" hidden="false" customHeight="false" outlineLevel="0" collapsed="false">
      <c r="A105" s="8"/>
      <c r="B105" s="540" t="s">
        <v>598</v>
      </c>
      <c r="C105" s="541" t="s">
        <v>599</v>
      </c>
      <c r="D105" s="541"/>
      <c r="E105" s="541"/>
      <c r="F105" s="541"/>
      <c r="G105" s="542"/>
      <c r="H105" s="13"/>
    </row>
    <row r="106" customFormat="false" ht="14.25" hidden="false" customHeight="false" outlineLevel="0" collapsed="false">
      <c r="A106" s="8"/>
      <c r="B106" s="540" t="s">
        <v>600</v>
      </c>
      <c r="C106" s="541" t="s">
        <v>601</v>
      </c>
      <c r="D106" s="541"/>
      <c r="E106" s="541"/>
      <c r="F106" s="541"/>
      <c r="G106" s="542"/>
      <c r="H106" s="13"/>
    </row>
    <row r="107" customFormat="false" ht="14.25" hidden="false" customHeight="false" outlineLevel="0" collapsed="false">
      <c r="A107" s="8"/>
      <c r="B107" s="540" t="s">
        <v>602</v>
      </c>
      <c r="C107" s="541" t="s">
        <v>603</v>
      </c>
      <c r="D107" s="541"/>
      <c r="E107" s="541"/>
      <c r="F107" s="541"/>
      <c r="G107" s="542"/>
      <c r="H107" s="13"/>
    </row>
    <row r="108" customFormat="false" ht="14.25" hidden="false" customHeight="false" outlineLevel="0" collapsed="false">
      <c r="A108" s="8"/>
      <c r="B108" s="540" t="s">
        <v>604</v>
      </c>
      <c r="C108" s="541" t="s">
        <v>605</v>
      </c>
      <c r="D108" s="541"/>
      <c r="E108" s="541"/>
      <c r="F108" s="541"/>
      <c r="G108" s="542"/>
      <c r="H108" s="13"/>
    </row>
    <row r="109" customFormat="false" ht="14.25" hidden="false" customHeight="false" outlineLevel="0" collapsed="false">
      <c r="A109" s="8"/>
      <c r="B109" s="540" t="s">
        <v>606</v>
      </c>
      <c r="C109" s="541" t="s">
        <v>607</v>
      </c>
      <c r="D109" s="541"/>
      <c r="E109" s="541"/>
      <c r="F109" s="541"/>
      <c r="G109" s="542"/>
      <c r="H109" s="13"/>
    </row>
    <row r="110" customFormat="false" ht="14.25" hidden="false" customHeight="false" outlineLevel="0" collapsed="false">
      <c r="A110" s="8"/>
      <c r="B110" s="540" t="s">
        <v>608</v>
      </c>
      <c r="C110" s="541" t="s">
        <v>609</v>
      </c>
      <c r="D110" s="541"/>
      <c r="E110" s="541"/>
      <c r="F110" s="541"/>
      <c r="G110" s="542"/>
      <c r="H110" s="13"/>
    </row>
    <row r="111" customFormat="false" ht="14.25" hidden="false" customHeight="false" outlineLevel="0" collapsed="false">
      <c r="A111" s="8"/>
      <c r="B111" s="540" t="s">
        <v>610</v>
      </c>
      <c r="C111" s="541" t="s">
        <v>611</v>
      </c>
      <c r="D111" s="541"/>
      <c r="E111" s="541"/>
      <c r="F111" s="541"/>
      <c r="G111" s="542"/>
      <c r="H111" s="13"/>
    </row>
    <row r="112" customFormat="false" ht="14.25" hidden="false" customHeight="false" outlineLevel="0" collapsed="false">
      <c r="A112" s="8"/>
      <c r="B112" s="540" t="s">
        <v>612</v>
      </c>
      <c r="C112" s="541" t="s">
        <v>613</v>
      </c>
      <c r="D112" s="541"/>
      <c r="E112" s="541"/>
      <c r="F112" s="541"/>
      <c r="G112" s="542"/>
      <c r="H112" s="13"/>
    </row>
    <row r="113" customFormat="false" ht="14.25" hidden="false" customHeight="false" outlineLevel="0" collapsed="false">
      <c r="A113" s="8"/>
      <c r="B113" s="540" t="s">
        <v>614</v>
      </c>
      <c r="C113" s="541" t="s">
        <v>615</v>
      </c>
      <c r="D113" s="541"/>
      <c r="E113" s="541"/>
      <c r="F113" s="541"/>
      <c r="G113" s="542"/>
      <c r="H113" s="13"/>
    </row>
    <row r="114" customFormat="false" ht="14.25" hidden="false" customHeight="false" outlineLevel="0" collapsed="false">
      <c r="A114" s="8"/>
      <c r="B114" s="540" t="s">
        <v>616</v>
      </c>
      <c r="C114" s="541" t="s">
        <v>617</v>
      </c>
      <c r="D114" s="541"/>
      <c r="E114" s="541"/>
      <c r="F114" s="541"/>
      <c r="G114" s="542"/>
      <c r="H114" s="13"/>
    </row>
    <row r="115" customFormat="false" ht="14.25" hidden="false" customHeight="false" outlineLevel="0" collapsed="false">
      <c r="A115" s="8"/>
      <c r="B115" s="540" t="s">
        <v>618</v>
      </c>
      <c r="C115" s="541" t="s">
        <v>619</v>
      </c>
      <c r="D115" s="541"/>
      <c r="E115" s="541"/>
      <c r="F115" s="541"/>
      <c r="G115" s="542"/>
      <c r="H115" s="13"/>
    </row>
    <row r="116" customFormat="false" ht="14.25" hidden="false" customHeight="false" outlineLevel="0" collapsed="false">
      <c r="A116" s="8"/>
      <c r="B116" s="540" t="s">
        <v>620</v>
      </c>
      <c r="C116" s="541" t="s">
        <v>621</v>
      </c>
      <c r="D116" s="541"/>
      <c r="E116" s="541"/>
      <c r="F116" s="541"/>
      <c r="G116" s="542"/>
      <c r="H116" s="13"/>
    </row>
    <row r="117" customFormat="false" ht="14.25" hidden="false" customHeight="false" outlineLevel="0" collapsed="false">
      <c r="A117" s="8"/>
      <c r="B117" s="540" t="s">
        <v>622</v>
      </c>
      <c r="C117" s="541" t="s">
        <v>623</v>
      </c>
      <c r="D117" s="541"/>
      <c r="E117" s="541"/>
      <c r="F117" s="541"/>
      <c r="G117" s="542"/>
      <c r="H117" s="13"/>
    </row>
    <row r="118" customFormat="false" ht="14.25" hidden="false" customHeight="false" outlineLevel="0" collapsed="false">
      <c r="A118" s="8"/>
      <c r="B118" s="540" t="s">
        <v>624</v>
      </c>
      <c r="C118" s="541" t="s">
        <v>625</v>
      </c>
      <c r="D118" s="541"/>
      <c r="E118" s="541"/>
      <c r="F118" s="541"/>
      <c r="G118" s="542"/>
      <c r="H118" s="13"/>
    </row>
    <row r="119" customFormat="false" ht="14.25" hidden="false" customHeight="false" outlineLevel="0" collapsed="false">
      <c r="A119" s="8"/>
      <c r="B119" s="540" t="s">
        <v>626</v>
      </c>
      <c r="C119" s="543" t="s">
        <v>627</v>
      </c>
      <c r="D119" s="543"/>
      <c r="E119" s="543"/>
      <c r="F119" s="543"/>
      <c r="G119" s="542"/>
      <c r="H119" s="13"/>
    </row>
    <row r="120" customFormat="false" ht="14.25" hidden="false" customHeight="false" outlineLevel="0" collapsed="false">
      <c r="A120" s="8"/>
      <c r="B120" s="540" t="s">
        <v>628</v>
      </c>
      <c r="C120" s="541" t="s">
        <v>629</v>
      </c>
      <c r="D120" s="543"/>
      <c r="E120" s="543"/>
      <c r="F120" s="543"/>
      <c r="G120" s="542"/>
      <c r="H120" s="13"/>
    </row>
    <row r="121" customFormat="false" ht="14.25" hidden="false" customHeight="false" outlineLevel="0" collapsed="false">
      <c r="A121" s="8"/>
      <c r="B121" s="540" t="s">
        <v>630</v>
      </c>
      <c r="C121" s="541" t="s">
        <v>631</v>
      </c>
      <c r="D121" s="543"/>
      <c r="E121" s="543"/>
      <c r="F121" s="543"/>
      <c r="G121" s="542"/>
      <c r="H121" s="13"/>
    </row>
    <row r="122" customFormat="false" ht="14.25" hidden="false" customHeight="false" outlineLevel="0" collapsed="false">
      <c r="A122" s="8"/>
      <c r="B122" s="540" t="s">
        <v>632</v>
      </c>
      <c r="C122" s="541" t="s">
        <v>633</v>
      </c>
      <c r="D122" s="543"/>
      <c r="E122" s="543"/>
      <c r="F122" s="543"/>
      <c r="G122" s="542"/>
      <c r="H122" s="13"/>
    </row>
    <row r="123" customFormat="false" ht="14.25" hidden="false" customHeight="false" outlineLevel="0" collapsed="false">
      <c r="A123" s="8"/>
      <c r="B123" s="540" t="s">
        <v>634</v>
      </c>
      <c r="C123" s="541" t="s">
        <v>635</v>
      </c>
      <c r="D123" s="543"/>
      <c r="E123" s="543"/>
      <c r="F123" s="543"/>
      <c r="G123" s="542"/>
      <c r="H123" s="13"/>
    </row>
    <row r="124" customFormat="false" ht="14.25" hidden="false" customHeight="false" outlineLevel="0" collapsed="false">
      <c r="A124" s="8"/>
      <c r="B124" s="540" t="s">
        <v>636</v>
      </c>
      <c r="C124" s="541" t="s">
        <v>637</v>
      </c>
      <c r="D124" s="543"/>
      <c r="E124" s="543"/>
      <c r="F124" s="543"/>
      <c r="G124" s="542"/>
      <c r="H124" s="13"/>
    </row>
    <row r="125" customFormat="false" ht="14.25" hidden="false" customHeight="false" outlineLevel="0" collapsed="false">
      <c r="A125" s="8"/>
      <c r="B125" s="540" t="s">
        <v>638</v>
      </c>
      <c r="C125" s="541" t="s">
        <v>639</v>
      </c>
      <c r="D125" s="543"/>
      <c r="E125" s="543"/>
      <c r="F125" s="543"/>
      <c r="G125" s="542"/>
      <c r="H125" s="13"/>
    </row>
    <row r="126" customFormat="false" ht="14.25" hidden="false" customHeight="false" outlineLevel="0" collapsed="false">
      <c r="A126" s="8"/>
      <c r="B126" s="540" t="s">
        <v>640</v>
      </c>
      <c r="C126" s="541" t="s">
        <v>641</v>
      </c>
      <c r="D126" s="543"/>
      <c r="E126" s="543"/>
      <c r="F126" s="543"/>
      <c r="G126" s="542"/>
      <c r="H126" s="13"/>
    </row>
    <row r="127" customFormat="false" ht="14.25" hidden="false" customHeight="false" outlineLevel="0" collapsed="false">
      <c r="A127" s="8"/>
      <c r="B127" s="540" t="s">
        <v>642</v>
      </c>
      <c r="C127" s="541" t="s">
        <v>643</v>
      </c>
      <c r="D127" s="543"/>
      <c r="E127" s="543"/>
      <c r="F127" s="543"/>
      <c r="G127" s="542"/>
      <c r="H127" s="13"/>
    </row>
    <row r="128" customFormat="false" ht="14.25" hidden="false" customHeight="false" outlineLevel="0" collapsed="false">
      <c r="A128" s="8"/>
      <c r="B128" s="540" t="s">
        <v>644</v>
      </c>
      <c r="C128" s="541" t="s">
        <v>645</v>
      </c>
      <c r="D128" s="543"/>
      <c r="E128" s="543"/>
      <c r="F128" s="543"/>
      <c r="G128" s="542"/>
      <c r="H128" s="13"/>
    </row>
    <row r="129" customFormat="false" ht="14.25" hidden="false" customHeight="false" outlineLevel="0" collapsed="false">
      <c r="A129" s="8"/>
      <c r="B129" s="544" t="s">
        <v>646</v>
      </c>
      <c r="C129" s="545" t="s">
        <v>647</v>
      </c>
      <c r="D129" s="545"/>
      <c r="E129" s="545"/>
      <c r="F129" s="545"/>
      <c r="G129" s="546"/>
      <c r="H129" s="13"/>
    </row>
    <row r="130" customFormat="false" ht="14.25" hidden="false" customHeight="false" outlineLevel="0" collapsed="false">
      <c r="A130" s="8"/>
      <c r="B130" s="544" t="s">
        <v>648</v>
      </c>
      <c r="C130" s="545" t="s">
        <v>649</v>
      </c>
      <c r="D130" s="545"/>
      <c r="E130" s="545"/>
      <c r="F130" s="545"/>
      <c r="G130" s="546"/>
      <c r="H130" s="13"/>
    </row>
    <row r="131" customFormat="false" ht="14.25" hidden="false" customHeight="false" outlineLevel="0" collapsed="false">
      <c r="A131" s="8"/>
      <c r="B131" s="544" t="s">
        <v>650</v>
      </c>
      <c r="C131" s="545" t="s">
        <v>651</v>
      </c>
      <c r="D131" s="545"/>
      <c r="E131" s="545"/>
      <c r="F131" s="545"/>
      <c r="G131" s="546"/>
      <c r="H131" s="13"/>
    </row>
    <row r="132" customFormat="false" ht="14.25" hidden="false" customHeight="false" outlineLevel="0" collapsed="false">
      <c r="A132" s="8"/>
      <c r="B132" s="544" t="s">
        <v>652</v>
      </c>
      <c r="C132" s="545" t="s">
        <v>653</v>
      </c>
      <c r="D132" s="545"/>
      <c r="E132" s="545"/>
      <c r="F132" s="545"/>
      <c r="G132" s="546"/>
      <c r="H132" s="13"/>
    </row>
    <row r="133" customFormat="false" ht="14.25" hidden="false" customHeight="false" outlineLevel="0" collapsed="false">
      <c r="A133" s="8"/>
      <c r="B133" s="544" t="s">
        <v>654</v>
      </c>
      <c r="C133" s="545"/>
      <c r="D133" s="545"/>
      <c r="E133" s="545"/>
      <c r="F133" s="545"/>
      <c r="G133" s="546"/>
      <c r="H133" s="13"/>
    </row>
    <row r="134" customFormat="false" ht="15" hidden="false" customHeight="false" outlineLevel="0" collapsed="false">
      <c r="A134" s="8"/>
      <c r="B134" s="544" t="s">
        <v>655</v>
      </c>
      <c r="C134" s="545"/>
      <c r="D134" s="545"/>
      <c r="E134" s="545"/>
      <c r="F134" s="545"/>
      <c r="G134" s="546"/>
      <c r="H134" s="13"/>
    </row>
    <row r="135" customFormat="false" ht="15.75" hidden="false" customHeight="false" outlineLevel="0" collapsed="false">
      <c r="A135" s="8"/>
      <c r="B135" s="535" t="s">
        <v>656</v>
      </c>
      <c r="C135" s="536"/>
      <c r="D135" s="536"/>
      <c r="E135" s="536"/>
      <c r="F135" s="536"/>
      <c r="G135" s="66"/>
      <c r="H135" s="13"/>
    </row>
    <row r="136" customFormat="false" ht="14.25" hidden="false" customHeight="false" outlineLevel="0" collapsed="false">
      <c r="A136" s="8"/>
      <c r="B136" s="537" t="s">
        <v>657</v>
      </c>
      <c r="C136" s="538" t="s">
        <v>658</v>
      </c>
      <c r="D136" s="538"/>
      <c r="E136" s="538"/>
      <c r="F136" s="538"/>
      <c r="G136" s="539"/>
      <c r="H136" s="13"/>
    </row>
    <row r="137" customFormat="false" ht="14.25" hidden="false" customHeight="false" outlineLevel="0" collapsed="false">
      <c r="A137" s="8"/>
      <c r="B137" s="540" t="s">
        <v>659</v>
      </c>
      <c r="C137" s="541" t="s">
        <v>660</v>
      </c>
      <c r="D137" s="543"/>
      <c r="E137" s="543"/>
      <c r="F137" s="543"/>
      <c r="G137" s="542"/>
      <c r="H137" s="13"/>
    </row>
    <row r="138" customFormat="false" ht="14.25" hidden="false" customHeight="false" outlineLevel="0" collapsed="false">
      <c r="A138" s="8"/>
      <c r="B138" s="540" t="s">
        <v>661</v>
      </c>
      <c r="C138" s="541" t="s">
        <v>662</v>
      </c>
      <c r="D138" s="543"/>
      <c r="E138" s="543"/>
      <c r="F138" s="543"/>
      <c r="G138" s="542"/>
      <c r="H138" s="13"/>
    </row>
    <row r="139" customFormat="false" ht="14.25" hidden="false" customHeight="false" outlineLevel="0" collapsed="false">
      <c r="A139" s="8"/>
      <c r="B139" s="540" t="s">
        <v>663</v>
      </c>
      <c r="C139" s="541" t="s">
        <v>664</v>
      </c>
      <c r="D139" s="543"/>
      <c r="E139" s="543"/>
      <c r="F139" s="543"/>
      <c r="G139" s="542"/>
      <c r="H139" s="13"/>
    </row>
    <row r="140" customFormat="false" ht="14.25" hidden="false" customHeight="false" outlineLevel="0" collapsed="false">
      <c r="A140" s="8"/>
      <c r="B140" s="540" t="s">
        <v>665</v>
      </c>
      <c r="C140" s="541" t="s">
        <v>666</v>
      </c>
      <c r="D140" s="543"/>
      <c r="E140" s="543"/>
      <c r="F140" s="543"/>
      <c r="G140" s="542"/>
      <c r="H140" s="13"/>
    </row>
    <row r="141" customFormat="false" ht="14.25" hidden="false" customHeight="false" outlineLevel="0" collapsed="false">
      <c r="A141" s="8"/>
      <c r="B141" s="540" t="s">
        <v>667</v>
      </c>
      <c r="C141" s="541" t="s">
        <v>668</v>
      </c>
      <c r="D141" s="543"/>
      <c r="E141" s="543"/>
      <c r="F141" s="543"/>
      <c r="G141" s="542"/>
      <c r="H141" s="13"/>
    </row>
    <row r="142" customFormat="false" ht="14.25" hidden="false" customHeight="false" outlineLevel="0" collapsed="false">
      <c r="A142" s="8"/>
      <c r="B142" s="540" t="s">
        <v>669</v>
      </c>
      <c r="C142" s="541" t="s">
        <v>670</v>
      </c>
      <c r="D142" s="543"/>
      <c r="E142" s="543"/>
      <c r="F142" s="543"/>
      <c r="G142" s="542"/>
      <c r="H142" s="13"/>
    </row>
    <row r="143" customFormat="false" ht="14.25" hidden="false" customHeight="false" outlineLevel="0" collapsed="false">
      <c r="A143" s="8"/>
      <c r="B143" s="540" t="s">
        <v>671</v>
      </c>
      <c r="C143" s="541" t="s">
        <v>672</v>
      </c>
      <c r="D143" s="543"/>
      <c r="E143" s="543"/>
      <c r="F143" s="543"/>
      <c r="G143" s="542"/>
      <c r="H143" s="13"/>
    </row>
    <row r="144" customFormat="false" ht="14.25" hidden="false" customHeight="false" outlineLevel="0" collapsed="false">
      <c r="A144" s="8"/>
      <c r="B144" s="540" t="s">
        <v>673</v>
      </c>
      <c r="C144" s="541" t="s">
        <v>674</v>
      </c>
      <c r="D144" s="543"/>
      <c r="E144" s="543"/>
      <c r="F144" s="543"/>
      <c r="G144" s="542"/>
      <c r="H144" s="13"/>
    </row>
    <row r="145" customFormat="false" ht="14.25" hidden="false" customHeight="false" outlineLevel="0" collapsed="false">
      <c r="A145" s="8"/>
      <c r="B145" s="540" t="s">
        <v>675</v>
      </c>
      <c r="C145" s="541" t="s">
        <v>676</v>
      </c>
      <c r="D145" s="543"/>
      <c r="E145" s="543"/>
      <c r="F145" s="543"/>
      <c r="G145" s="542"/>
      <c r="H145" s="13"/>
    </row>
    <row r="146" customFormat="false" ht="14.25" hidden="false" customHeight="false" outlineLevel="0" collapsed="false">
      <c r="A146" s="8"/>
      <c r="B146" s="540" t="s">
        <v>677</v>
      </c>
      <c r="C146" s="541" t="s">
        <v>674</v>
      </c>
      <c r="D146" s="543"/>
      <c r="E146" s="543"/>
      <c r="F146" s="543"/>
      <c r="G146" s="542"/>
      <c r="H146" s="13"/>
    </row>
    <row r="147" customFormat="false" ht="14.25" hidden="false" customHeight="false" outlineLevel="0" collapsed="false">
      <c r="A147" s="8"/>
      <c r="B147" s="540" t="s">
        <v>678</v>
      </c>
      <c r="C147" s="541" t="s">
        <v>670</v>
      </c>
      <c r="D147" s="543"/>
      <c r="E147" s="543"/>
      <c r="F147" s="543"/>
      <c r="G147" s="542"/>
      <c r="H147" s="13"/>
    </row>
    <row r="148" customFormat="false" ht="14.25" hidden="false" customHeight="false" outlineLevel="0" collapsed="false">
      <c r="A148" s="8"/>
      <c r="B148" s="540" t="s">
        <v>679</v>
      </c>
      <c r="C148" s="541" t="s">
        <v>674</v>
      </c>
      <c r="D148" s="543"/>
      <c r="E148" s="543"/>
      <c r="F148" s="543"/>
      <c r="G148" s="542"/>
      <c r="H148" s="13"/>
    </row>
    <row r="149" customFormat="false" ht="14.25" hidden="false" customHeight="false" outlineLevel="0" collapsed="false">
      <c r="A149" s="8"/>
      <c r="B149" s="540" t="s">
        <v>680</v>
      </c>
      <c r="C149" s="541" t="s">
        <v>681</v>
      </c>
      <c r="D149" s="543"/>
      <c r="E149" s="543"/>
      <c r="F149" s="543"/>
      <c r="G149" s="542"/>
      <c r="H149" s="13"/>
    </row>
    <row r="150" customFormat="false" ht="14.25" hidden="false" customHeight="false" outlineLevel="0" collapsed="false">
      <c r="A150" s="8"/>
      <c r="B150" s="540" t="s">
        <v>682</v>
      </c>
      <c r="C150" s="541" t="s">
        <v>683</v>
      </c>
      <c r="D150" s="543"/>
      <c r="E150" s="543"/>
      <c r="F150" s="543"/>
      <c r="G150" s="542"/>
      <c r="H150" s="13"/>
    </row>
    <row r="151" customFormat="false" ht="14.25" hidden="false" customHeight="false" outlineLevel="0" collapsed="false">
      <c r="A151" s="8"/>
      <c r="B151" s="540" t="s">
        <v>684</v>
      </c>
      <c r="C151" s="541" t="s">
        <v>685</v>
      </c>
      <c r="D151" s="543"/>
      <c r="E151" s="543"/>
      <c r="F151" s="543"/>
      <c r="G151" s="542"/>
      <c r="H151" s="13"/>
    </row>
    <row r="152" customFormat="false" ht="14.25" hidden="false" customHeight="false" outlineLevel="0" collapsed="false">
      <c r="A152" s="8"/>
      <c r="B152" s="540" t="s">
        <v>686</v>
      </c>
      <c r="C152" s="541" t="s">
        <v>685</v>
      </c>
      <c r="D152" s="543"/>
      <c r="E152" s="543"/>
      <c r="F152" s="543"/>
      <c r="G152" s="542"/>
      <c r="H152" s="13"/>
    </row>
    <row r="153" customFormat="false" ht="14.25" hidden="false" customHeight="false" outlineLevel="0" collapsed="false">
      <c r="A153" s="8"/>
      <c r="B153" s="540" t="s">
        <v>687</v>
      </c>
      <c r="C153" s="541" t="s">
        <v>685</v>
      </c>
      <c r="D153" s="543"/>
      <c r="E153" s="543"/>
      <c r="F153" s="543"/>
      <c r="G153" s="542"/>
      <c r="H153" s="13"/>
    </row>
    <row r="154" customFormat="false" ht="15" hidden="false" customHeight="false" outlineLevel="0" collapsed="false">
      <c r="A154" s="8"/>
      <c r="B154" s="544" t="s">
        <v>688</v>
      </c>
      <c r="C154" s="547" t="s">
        <v>685</v>
      </c>
      <c r="D154" s="545"/>
      <c r="E154" s="545"/>
      <c r="F154" s="545"/>
      <c r="G154" s="546"/>
      <c r="H154" s="13"/>
    </row>
    <row r="155" customFormat="false" ht="15.75" hidden="false" customHeight="false" outlineLevel="0" collapsed="false">
      <c r="A155" s="8"/>
      <c r="B155" s="535" t="s">
        <v>689</v>
      </c>
      <c r="C155" s="536"/>
      <c r="D155" s="536"/>
      <c r="E155" s="536"/>
      <c r="F155" s="536"/>
      <c r="G155" s="66"/>
      <c r="H155" s="13"/>
    </row>
    <row r="156" customFormat="false" ht="14.25" hidden="false" customHeight="false" outlineLevel="0" collapsed="false">
      <c r="A156" s="8"/>
      <c r="B156" s="537" t="s">
        <v>690</v>
      </c>
      <c r="C156" s="538" t="s">
        <v>691</v>
      </c>
      <c r="D156" s="538"/>
      <c r="E156" s="538"/>
      <c r="F156" s="538"/>
      <c r="G156" s="539"/>
      <c r="H156" s="13"/>
    </row>
    <row r="157" customFormat="false" ht="14.25" hidden="false" customHeight="false" outlineLevel="0" collapsed="false">
      <c r="A157" s="8"/>
      <c r="B157" s="540" t="s">
        <v>692</v>
      </c>
      <c r="C157" s="541" t="s">
        <v>693</v>
      </c>
      <c r="D157" s="543"/>
      <c r="E157" s="543"/>
      <c r="F157" s="543"/>
      <c r="G157" s="542"/>
      <c r="H157" s="13"/>
    </row>
    <row r="158" customFormat="false" ht="14.25" hidden="false" customHeight="false" outlineLevel="0" collapsed="false">
      <c r="A158" s="8"/>
      <c r="B158" s="540" t="s">
        <v>694</v>
      </c>
      <c r="C158" s="541" t="s">
        <v>695</v>
      </c>
      <c r="D158" s="543"/>
      <c r="E158" s="543"/>
      <c r="F158" s="543"/>
      <c r="G158" s="542"/>
      <c r="H158" s="13"/>
    </row>
    <row r="159" customFormat="false" ht="14.25" hidden="false" customHeight="false" outlineLevel="0" collapsed="false">
      <c r="A159" s="8"/>
      <c r="B159" s="540" t="s">
        <v>696</v>
      </c>
      <c r="C159" s="541" t="s">
        <v>697</v>
      </c>
      <c r="D159" s="543"/>
      <c r="E159" s="543"/>
      <c r="F159" s="543"/>
      <c r="G159" s="542"/>
      <c r="H159" s="13"/>
    </row>
    <row r="160" customFormat="false" ht="14.25" hidden="false" customHeight="false" outlineLevel="0" collapsed="false">
      <c r="A160" s="8"/>
      <c r="B160" s="540" t="s">
        <v>698</v>
      </c>
      <c r="C160" s="541" t="s">
        <v>699</v>
      </c>
      <c r="D160" s="543"/>
      <c r="E160" s="543"/>
      <c r="F160" s="543"/>
      <c r="G160" s="542"/>
      <c r="H160" s="13"/>
    </row>
    <row r="161" customFormat="false" ht="14.25" hidden="false" customHeight="false" outlineLevel="0" collapsed="false">
      <c r="A161" s="8"/>
      <c r="B161" s="540" t="s">
        <v>700</v>
      </c>
      <c r="C161" s="541" t="s">
        <v>701</v>
      </c>
      <c r="D161" s="543"/>
      <c r="E161" s="543"/>
      <c r="F161" s="543"/>
      <c r="G161" s="542"/>
      <c r="H161" s="13"/>
    </row>
    <row r="162" customFormat="false" ht="14.25" hidden="false" customHeight="false" outlineLevel="0" collapsed="false">
      <c r="A162" s="8"/>
      <c r="B162" s="540" t="s">
        <v>702</v>
      </c>
      <c r="C162" s="541" t="s">
        <v>703</v>
      </c>
      <c r="D162" s="543"/>
      <c r="E162" s="543"/>
      <c r="F162" s="543"/>
      <c r="G162" s="542"/>
      <c r="H162" s="13"/>
    </row>
    <row r="163" customFormat="false" ht="14.25" hidden="false" customHeight="false" outlineLevel="0" collapsed="false">
      <c r="A163" s="8"/>
      <c r="B163" s="540" t="s">
        <v>704</v>
      </c>
      <c r="C163" s="541" t="s">
        <v>705</v>
      </c>
      <c r="D163" s="543"/>
      <c r="E163" s="543"/>
      <c r="F163" s="543"/>
      <c r="G163" s="542"/>
      <c r="H163" s="13"/>
    </row>
    <row r="164" customFormat="false" ht="14.25" hidden="false" customHeight="false" outlineLevel="0" collapsed="false">
      <c r="A164" s="8"/>
      <c r="B164" s="540" t="s">
        <v>706</v>
      </c>
      <c r="C164" s="541" t="s">
        <v>707</v>
      </c>
      <c r="D164" s="543"/>
      <c r="E164" s="543"/>
      <c r="F164" s="543"/>
      <c r="G164" s="542"/>
      <c r="H164" s="13"/>
    </row>
    <row r="165" customFormat="false" ht="14.25" hidden="false" customHeight="false" outlineLevel="0" collapsed="false">
      <c r="A165" s="8"/>
      <c r="B165" s="540" t="s">
        <v>708</v>
      </c>
      <c r="C165" s="541" t="s">
        <v>709</v>
      </c>
      <c r="D165" s="543"/>
      <c r="E165" s="543"/>
      <c r="F165" s="543"/>
      <c r="G165" s="542"/>
      <c r="H165" s="13"/>
    </row>
    <row r="166" customFormat="false" ht="15" hidden="false" customHeight="false" outlineLevel="0" collapsed="false">
      <c r="B166" s="548" t="s">
        <v>710</v>
      </c>
      <c r="C166" s="549" t="s">
        <v>711</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2</v>
      </c>
    </row>
    <row r="4" customFormat="false" ht="195" hidden="false" customHeight="true" outlineLevel="0" collapsed="false">
      <c r="A4" s="219" t="s">
        <v>713</v>
      </c>
    </row>
    <row r="6" customFormat="false" ht="14.25" hidden="false" customHeight="false" outlineLevel="0" collapsed="false">
      <c r="A6" s="116" t="s">
        <v>714</v>
      </c>
    </row>
    <row r="9" customFormat="false" ht="41.25" hidden="false" customHeight="false" outlineLevel="0" collapsed="false">
      <c r="A9" s="553" t="s">
        <v>715</v>
      </c>
    </row>
    <row r="10" customFormat="false" ht="14.25" hidden="false" customHeight="false" outlineLevel="0" collapsed="false">
      <c r="A10" s="554" t="s">
        <v>716</v>
      </c>
    </row>
    <row r="11" customFormat="false" ht="14.25" hidden="false" customHeight="false" outlineLevel="0" collapsed="false">
      <c r="A11" s="554" t="s">
        <v>717</v>
      </c>
    </row>
    <row r="12" customFormat="false" ht="14.25" hidden="false" customHeight="false" outlineLevel="0" collapsed="false">
      <c r="A12" s="130" t="s">
        <v>718</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cp:lastModifiedBy>
  <cp:lastPrinted>2014-11-12T09:40:26Z</cp:lastPrinted>
  <dcterms:modified xsi:type="dcterms:W3CDTF">2014-11-21T03:05:21Z</dcterms:modified>
  <cp:revision>0</cp:revision>
  <dc:subject/>
  <dc:title/>
</cp:coreProperties>
</file>